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0102" sheetId="1" state="visible" r:id="rId2"/>
    <sheet name="IS0202" sheetId="2" state="visible" r:id="rId3"/>
    <sheet name="IS0302" sheetId="3" state="visible" r:id="rId4"/>
    <sheet name="IS0402" sheetId="4" state="visible" r:id="rId5"/>
    <sheet name="IS0502" sheetId="5" state="visible" r:id="rId6"/>
    <sheet name="IS0602" sheetId="6" state="visible" r:id="rId7"/>
    <sheet name="IS0702" sheetId="7" state="visible" r:id="rId8"/>
    <sheet name="IS0802" sheetId="8" state="visible" r:id="rId9"/>
    <sheet name="IS0902" sheetId="9" state="visible" r:id="rId10"/>
    <sheet name="IS1002" sheetId="10" state="visible" r:id="rId11"/>
    <sheet name="IS1102" sheetId="11" state="visible" r:id="rId12"/>
    <sheet name="IS1202" sheetId="12" state="visible" r:id="rId13"/>
    <sheet name="IS1302" sheetId="13" state="visible" r:id="rId14"/>
  </sheets>
  <externalReferences>
    <externalReference r:id="rId15"/>
  </externalReferences>
  <definedNames>
    <definedName function="false" hidden="false" localSheetId="0" name="SEZIONI_ISTAT_2001" vbProcedure="false">IS0102!$C$7:$K$13</definedName>
    <definedName function="false" hidden="false" localSheetId="0" name="SEZIONI_ISTAT_2001_1" vbProcedure="false">IS0102!$C$20:$C$26</definedName>
    <definedName function="false" hidden="false" localSheetId="0" name="SEZIONI_ISTAT_2001_2" vbProcedure="false">IS0102!$C$34:$C$40</definedName>
    <definedName function="false" hidden="false" localSheetId="0" name="SEZIONI_ISTAT_2001_3" vbProcedure="false">IS0102!$D$34:$D$40</definedName>
    <definedName function="false" hidden="false" localSheetId="0" name="SEZIONI_ISTAT_2001_4" vbProcedure="false">IS0102!$D$20:$D$26</definedName>
    <definedName function="false" hidden="false" localSheetId="1" name="SEZIONI_ISTAT_2001" vbProcedure="false">IS0202!$C$7:$K$13</definedName>
    <definedName function="false" hidden="false" localSheetId="1" name="SEZIONI_ISTAT_2001_1" vbProcedure="false">IS0202!$C$20:$C$26</definedName>
    <definedName function="false" hidden="false" localSheetId="1" name="SEZIONI_ISTAT_2001_2" vbProcedure="false">IS0202!$C$34:$C$40</definedName>
    <definedName function="false" hidden="false" localSheetId="1" name="SEZIONI_ISTAT_2001_3" vbProcedure="false">IS0202!$D$34:$D$40</definedName>
    <definedName function="false" hidden="false" localSheetId="1" name="SEZIONI_ISTAT_2001_4" vbProcedure="false">IS0202!$D$20:$D$26</definedName>
    <definedName function="false" hidden="false" localSheetId="2" name="SEZIONI_ISTAT_2001" vbProcedure="false">IS0302!$C$7:$K$13</definedName>
    <definedName function="false" hidden="false" localSheetId="2" name="SEZIONI_ISTAT_2001_1" vbProcedure="false">IS0302!$C$20:$C$26</definedName>
    <definedName function="false" hidden="false" localSheetId="2" name="SEZIONI_ISTAT_2001_2" vbProcedure="false">IS0302!$C$34:$C$40</definedName>
    <definedName function="false" hidden="false" localSheetId="2" name="SEZIONI_ISTAT_2001_3" vbProcedure="false">IS0302!$D$34:$D$40</definedName>
    <definedName function="false" hidden="false" localSheetId="2" name="SEZIONI_ISTAT_2001_4" vbProcedure="false">IS0302!$D$20:$D$26</definedName>
    <definedName function="false" hidden="false" localSheetId="3" name="Istruzione" vbProcedure="false">IS0402!$A$7:$A$14</definedName>
    <definedName function="false" hidden="false" localSheetId="3" name="Istruzione_1" vbProcedure="false">IS0402!$A$20:$A$27</definedName>
    <definedName function="false" hidden="false" localSheetId="3" name="Istruzione_2" vbProcedure="false">IS0402!$A$34:$A$41</definedName>
    <definedName function="false" hidden="false" localSheetId="4" name="Istruzione" vbProcedure="false">IS0502!$A$7:$A$14</definedName>
    <definedName function="false" hidden="false" localSheetId="4" name="Istruzione_1" vbProcedure="false">IS0502!$A$20:$A$27</definedName>
    <definedName function="false" hidden="false" localSheetId="4" name="Istruzione_2" vbProcedure="false">IS0502!$A$34:$A$41</definedName>
    <definedName function="false" hidden="false" localSheetId="5" name="Istruzione" vbProcedure="false">IS0602!$A$7:$A$14</definedName>
    <definedName function="false" hidden="false" localSheetId="5" name="Istruzione_1" vbProcedure="false">IS0602!$A$20:$A$27</definedName>
    <definedName function="false" hidden="false" localSheetId="5" name="Istruzione_2" vbProcedure="false">IS0602!$A$34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13">
  <si>
    <t xml:space="preserve">Popolazione residente di 6 anni e più per grado di istruzione - Censimento 2001.</t>
  </si>
  <si>
    <t xml:space="preserve">Valori assoluti</t>
  </si>
  <si>
    <t xml:space="preserve">Ambito territoriale</t>
  </si>
  <si>
    <t xml:space="preserve">Con titolo di studio</t>
  </si>
  <si>
    <t xml:space="preserve">Senza titolo di studio</t>
  </si>
  <si>
    <t xml:space="preserve">Totale</t>
  </si>
  <si>
    <r>
      <rPr>
        <sz val="10"/>
        <rFont val="Arial"/>
        <family val="0"/>
      </rPr>
      <t xml:space="preserve">Laurea o </t>
    </r>
    <r>
      <rPr>
        <sz val="8"/>
        <rFont val="Arial"/>
        <family val="2"/>
      </rPr>
      <t xml:space="preserve">Diploma universitario o terziario di tipo non universitario</t>
    </r>
  </si>
  <si>
    <t xml:space="preserve">Diploma di scuola secondaria superiore</t>
  </si>
  <si>
    <t xml:space="preserve">Licenza di scuola media inferiore o di avviamento professionale</t>
  </si>
  <si>
    <t xml:space="preserve">Licenza di scuola elementare</t>
  </si>
  <si>
    <t xml:space="preserve">Alfabeti</t>
  </si>
  <si>
    <t xml:space="preserve">Analfabeti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NAPOLI</t>
  </si>
  <si>
    <t xml:space="preserve">Percentuali sui valori cittadini</t>
  </si>
  <si>
    <t xml:space="preserve">Indicatori</t>
  </si>
  <si>
    <t xml:space="preserve">Popolazione con laurea o diploma post maturità per 100 abitanti</t>
  </si>
  <si>
    <t xml:space="preserve">Popolazione con diploma di scuola media superiore per 100 abitanti</t>
  </si>
  <si>
    <t xml:space="preserve">Popolazione con licenza media inferiore per 100 abitanti</t>
  </si>
  <si>
    <t xml:space="preserve">Popolazione con licenza elementare per 100 abitanti</t>
  </si>
  <si>
    <t xml:space="preserve">Popolazione senza titolo di studio alfabeta per 100 abitanti</t>
  </si>
  <si>
    <t xml:space="preserve">Popolazione senza titolo di studio analfabeta per 100 abitanti</t>
  </si>
  <si>
    <t xml:space="preserve">Popolazione senza titolo di studio per 100 abitanti</t>
  </si>
  <si>
    <t xml:space="preserve">Comune di Napoli - Servizi Statistici e Servizio Studi Demografici ed Economici della Città: elaborazione sui dati definitivi Istat relativi al Censimento della popolazione del 21 ottobre 2001</t>
  </si>
  <si>
    <t xml:space="preserve">Popolazione residente maschile di 6 anni e più per grado di istruzione - Censimento 2001.</t>
  </si>
  <si>
    <t xml:space="preserve">Totale maschi</t>
  </si>
  <si>
    <t xml:space="preserve">Popolazione con laurea o diploma post maturità per 100 abitanti - Maschi</t>
  </si>
  <si>
    <t xml:space="preserve">Popolazione con diploma di scuola media superiore per 100 abitanti - Maschi</t>
  </si>
  <si>
    <t xml:space="preserve">Popolazione con licenza media inferiore per 100 abitanti - Maschi</t>
  </si>
  <si>
    <t xml:space="preserve">Popolazione con licenza elementare per 100 abitanti - Maschi</t>
  </si>
  <si>
    <t xml:space="preserve">Popolazione senza titolo di studio alfabeta per 100 abitanti - Maschi</t>
  </si>
  <si>
    <t xml:space="preserve">Popolazione senza titolo di studio analfabeta per 100 abitanti - Maschi</t>
  </si>
  <si>
    <t xml:space="preserve">Popolazione senza titolo di studio per 100 abitanti - Maschi</t>
  </si>
  <si>
    <t xml:space="preserve">Popolazione residente femminile di 6 anni e più per grado di istruzione - Censimento 2001.</t>
  </si>
  <si>
    <t xml:space="preserve">Totale femmine</t>
  </si>
  <si>
    <t xml:space="preserve">Popolazione con laurea o diploma post maturità per 100 abitanti - Femmine</t>
  </si>
  <si>
    <t xml:space="preserve">Popolazione con diploma di scuola media superiore per 100 abitanti - Femmine</t>
  </si>
  <si>
    <t xml:space="preserve">Popolazione con licenza media inferiore per 100 abitanti - Femmine</t>
  </si>
  <si>
    <t xml:space="preserve">Popolazione con licenza elementare per 100 abitanti - Femmine</t>
  </si>
  <si>
    <t xml:space="preserve">Popolazione senza titolo di studio alfabeta per 100 abitanti - Femmine</t>
  </si>
  <si>
    <t xml:space="preserve">Popolazione senza titolo di studio analfabeta per 100 abitanti - Femmine</t>
  </si>
  <si>
    <t xml:space="preserve">Popolazione senza titolo di studio per 100 abitanti - Femmine</t>
  </si>
  <si>
    <t xml:space="preserve">Popolazione residente di 6 anni e più per grado di istruzione (dettaglio)  - Censimento 2001.</t>
  </si>
  <si>
    <t xml:space="preserve">Titolo di studio</t>
  </si>
  <si>
    <t xml:space="preserve">Laurea</t>
  </si>
  <si>
    <t xml:space="preserve">Diploma universitario</t>
  </si>
  <si>
    <t xml:space="preserve">Diploma non universitario post maturità</t>
  </si>
  <si>
    <t xml:space="preserve">Licenza scuola media inferiore</t>
  </si>
  <si>
    <t xml:space="preserve">Licenza scuola elementare</t>
  </si>
  <si>
    <t xml:space="preserve">Istituto magistrale</t>
  </si>
  <si>
    <t xml:space="preserve">Istituto tecnico</t>
  </si>
  <si>
    <t xml:space="preserve">Istituto d'arte</t>
  </si>
  <si>
    <t xml:space="preserve">Scuola magistrale</t>
  </si>
  <si>
    <t xml:space="preserve">Istituto professionale</t>
  </si>
  <si>
    <t xml:space="preserve">Liceo artistico</t>
  </si>
  <si>
    <t xml:space="preserve">Liceo linguistico</t>
  </si>
  <si>
    <t xml:space="preserve">Liceo scientifico</t>
  </si>
  <si>
    <t xml:space="preserve">Liceo classico</t>
  </si>
  <si>
    <t xml:space="preserve">Popolazione con diploma di laurea per 100 abitanti</t>
  </si>
  <si>
    <t xml:space="preserve">Popolazione con diploma universitario per 100 abitanti</t>
  </si>
  <si>
    <t xml:space="preserve">Popolazione con diploma non universitario post maturità per 100 abitanti</t>
  </si>
  <si>
    <t xml:space="preserve">Popolazione con diploma di istituto magistrale per 100 abitanti</t>
  </si>
  <si>
    <t xml:space="preserve">Popolazione con diploma di istituto tecnico per 100 abitanti</t>
  </si>
  <si>
    <t xml:space="preserve">Popolazione con diploma di istituto d'arte per 100 abitanti</t>
  </si>
  <si>
    <t xml:space="preserve">Popolazione con diploma di scuola magistrale per 100 abitanti</t>
  </si>
  <si>
    <t xml:space="preserve">Popolazione con diploma di istituto professionale per 100 abitanti</t>
  </si>
  <si>
    <t xml:space="preserve">Popolazione con diploma di liceo artistico per 100 abitanti</t>
  </si>
  <si>
    <t xml:space="preserve">Popolazione con diploma di liceo linguistico per 100 abitanti</t>
  </si>
  <si>
    <t xml:space="preserve">Popolazione con diploma di liceo scientifico per 100 abitanti</t>
  </si>
  <si>
    <t xml:space="preserve">Popolazione con diploma di liceo classico per 100 abitanti</t>
  </si>
  <si>
    <t xml:space="preserve">Popolazione residente maschile di 6 anni e più per grado di istruzione (dettaglio)  - Censimento 2001.</t>
  </si>
  <si>
    <t xml:space="preserve">Popolazione con diploma di laurea per 100 abitanti - Maschi  </t>
  </si>
  <si>
    <t xml:space="preserve">Popolazione con diploma universitario per 100 abitanti - Maschi  </t>
  </si>
  <si>
    <t xml:space="preserve">Popolazione con diploma non universitario post maturità per 100 abitanti - Maschi  </t>
  </si>
  <si>
    <t xml:space="preserve">Popolazione con diploma di istituto magistrale per 100 abitanti - Maschi  </t>
  </si>
  <si>
    <t xml:space="preserve">Popolazione con diploma di istituto tecnico per 100 abitanti - Maschi  </t>
  </si>
  <si>
    <t xml:space="preserve">Popolazione con diploma di istituto d'arte per 100 abitanti - Maschi  </t>
  </si>
  <si>
    <t xml:space="preserve">Popolazione con diploma di scuola magistrale per 100 abitanti - Maschi  </t>
  </si>
  <si>
    <t xml:space="preserve">Popolazione con diploma di istituto professionale per 100 abitanti - Maschi  </t>
  </si>
  <si>
    <t xml:space="preserve">Popolazione con diploma di liceo artistico per 100 abitanti - Maschi  </t>
  </si>
  <si>
    <t xml:space="preserve">Popolazione con diploma di liceo linguistico per 100 abitanti - Maschi  </t>
  </si>
  <si>
    <t xml:space="preserve">Popolazione con diploma di liceo scientifico per 100 abitanti - Maschi  </t>
  </si>
  <si>
    <t xml:space="preserve">Popolazione con diploma di liceo classico per 100 abitanti - Maschi  </t>
  </si>
  <si>
    <t xml:space="preserve">Popolazione con licenza media inferiore per 100 abitanti - Maschi  </t>
  </si>
  <si>
    <t xml:space="preserve">Popolazione con licenza elementare per 100 abitanti - Maschi  </t>
  </si>
  <si>
    <t xml:space="preserve">Popolazione senza titolo di studio alfabeta per 100 abitanti - Maschi  </t>
  </si>
  <si>
    <t xml:space="preserve">Popolazione senza titolo di studio analfabeta per 100 abitanti - Maschi  </t>
  </si>
  <si>
    <t xml:space="preserve">Popolazione residente femminile di 6 anni e più per grado di istruzione (dettaglio)  - Censimento 2001.</t>
  </si>
  <si>
    <t xml:space="preserve">Popolazione con diploma di laurea per 100 abitanti - Femmine  </t>
  </si>
  <si>
    <t xml:space="preserve">Popolazione con diploma universitario per 100 abitanti - Femmine  </t>
  </si>
  <si>
    <t xml:space="preserve">Popolazione con diploma non universitario post maturità per 100 abitanti - Femmine  </t>
  </si>
  <si>
    <t xml:space="preserve">Popolazione con diploma di istituto magistrale per 100 abitanti - Femmine  </t>
  </si>
  <si>
    <t xml:space="preserve">Popolazione con diploma di istituto tecnico per 100 abitanti - Femmine  </t>
  </si>
  <si>
    <t xml:space="preserve">Popolazione con diploma di istituto d'arte per 100 abitanti - Femmine  </t>
  </si>
  <si>
    <t xml:space="preserve">Popolazione con diploma di scuola magistrale per 100 abitanti - Femmine  </t>
  </si>
  <si>
    <t xml:space="preserve">Popolazione con diploma di istituto professionale per 100 abitanti - Femmine  </t>
  </si>
  <si>
    <t xml:space="preserve">Popolazione con diploma di liceo artistico per 100 abitanti - Femmine  </t>
  </si>
  <si>
    <t xml:space="preserve">Popolazione con diploma di liceo linguistico per 100 abitanti - Femmine  </t>
  </si>
  <si>
    <t xml:space="preserve">Popolazione con diploma di liceo scientifico per 100 abitanti - Femmine  </t>
  </si>
  <si>
    <t xml:space="preserve">Popolazione con diploma di liceo classico per 100 abitanti - Femmine  </t>
  </si>
  <si>
    <t xml:space="preserve">Popolazione con licenza media inferiore per 100 abitanti - Femmine  </t>
  </si>
  <si>
    <t xml:space="preserve">Popolazione con licenza elementare per 100 abitanti - Femmine  </t>
  </si>
  <si>
    <t xml:space="preserve">Popolazione senza titolo di studio alfabeta per 100 abitanti - Femmine  </t>
  </si>
  <si>
    <t xml:space="preserve">Popolazione senza titolo di studio analfabeta per 100 abitanti - Femmine  </t>
  </si>
  <si>
    <t xml:space="preserve">Popolazione residente di 6 anni e più per classe di età -  Censimento 2001.</t>
  </si>
  <si>
    <t xml:space="preserve">Classi di età</t>
  </si>
  <si>
    <t xml:space="preserve">Da 6 a 9</t>
  </si>
  <si>
    <t xml:space="preserve">Da 10 a 14</t>
  </si>
  <si>
    <t xml:space="preserve">Da 15 a 19</t>
  </si>
  <si>
    <t xml:space="preserve">Da 20 a 24</t>
  </si>
  <si>
    <t xml:space="preserve">Da 25 a 29</t>
  </si>
  <si>
    <t xml:space="preserve">Da 30 a 34</t>
  </si>
  <si>
    <t xml:space="preserve">Da 35 a 39</t>
  </si>
  <si>
    <t xml:space="preserve">Da 40 a 44</t>
  </si>
  <si>
    <t xml:space="preserve">Da 45 a 49</t>
  </si>
  <si>
    <t xml:space="preserve">Da 50 a 54</t>
  </si>
  <si>
    <t xml:space="preserve">Da 55 a 59</t>
  </si>
  <si>
    <t xml:space="preserve">Da 60 a 64</t>
  </si>
  <si>
    <t xml:space="preserve">Da 65 in poi</t>
  </si>
  <si>
    <t xml:space="preserve">Popolazione in età 6-9 anni per 100 abitanti   </t>
  </si>
  <si>
    <t xml:space="preserve">Popolazione in età 10-14 anni per 100 abitanti   </t>
  </si>
  <si>
    <t xml:space="preserve">Popolazione in età 15-19 anni per 100 abitanti   </t>
  </si>
  <si>
    <t xml:space="preserve">Popolazione in età 20-24 anni per 100 abitanti   </t>
  </si>
  <si>
    <t xml:space="preserve">Popolazione in età 25-29 anni per 100 abitanti   </t>
  </si>
  <si>
    <t xml:space="preserve">Popolazione in età 30-34 anni per 100 abitanti   </t>
  </si>
  <si>
    <t xml:space="preserve">Popolazione in età 35-39 anni per 100 abitanti   </t>
  </si>
  <si>
    <t xml:space="preserve">Popolazione in età 40-44 anni per 100 abitanti   </t>
  </si>
  <si>
    <t xml:space="preserve">Popolazione in età 45-49 anni per 100 abitanti   </t>
  </si>
  <si>
    <t xml:space="preserve">Popolazione in età 50-54 anni per 100 abitanti   </t>
  </si>
  <si>
    <t xml:space="preserve">Popolazione in età 55-59 anni per 100 abitanti   </t>
  </si>
  <si>
    <t xml:space="preserve">Popolazione in età 60-64 anni per 100 abitanti   </t>
  </si>
  <si>
    <t xml:space="preserve">Popolazione in età da 65 e più per 100 abitanti   </t>
  </si>
  <si>
    <t xml:space="preserve">Popolazione residente di 6 anni e più con diploma di laurea, per classe di età -  Censimento 2001.</t>
  </si>
  <si>
    <t xml:space="preserve">Popolazione in età 20-24 anni con diploma di laurea per 100 abitanti con diploma di laurea   </t>
  </si>
  <si>
    <t xml:space="preserve">Popolazione in età 25-29 anni con diploma di laurea per 100 abitanti con diploma di laurea   </t>
  </si>
  <si>
    <t xml:space="preserve">Popolazione in età 30-34 anni con diploma di laurea per 100 abitanti con diploma di laurea   </t>
  </si>
  <si>
    <t xml:space="preserve">Popolazione in età 35-39 anni con diploma di laurea per 100 abitanti con diploma di laurea   </t>
  </si>
  <si>
    <t xml:space="preserve">Popolazione in età 40-44 anni con diploma di laurea per 100 abitanti con diploma di laurea   </t>
  </si>
  <si>
    <t xml:space="preserve">Popolazione in età 45-49 anni con diploma di laurea per 100 abitanti con diploma di laurea   </t>
  </si>
  <si>
    <t xml:space="preserve">Popolazione in età 50-54 anni con diploma di laurea per 100 abitanti con diploma di laurea   </t>
  </si>
  <si>
    <t xml:space="preserve">Popolazione in età 55-59 anni con diploma di laurea per 100 abitanti con diploma di laurea   </t>
  </si>
  <si>
    <t xml:space="preserve">Popolazione in età 60-64 anni con diploma di laurea per 100 abitanti con diploma di laurea   </t>
  </si>
  <si>
    <t xml:space="preserve">Popolazione in età da 65 e più per 100 abitanti con diploma di laurea   </t>
  </si>
  <si>
    <t xml:space="preserve">Popolazione residente di 6 anni e più con diploma universitario o non universitario post maturità, per classe di età -  Censimento 2001.</t>
  </si>
  <si>
    <t xml:space="preserve">Popolazione in età 20-24 anni con diploma universitario o post maturità per 100 abitanti con diploma universitario o post maturità   </t>
  </si>
  <si>
    <t xml:space="preserve">Popolazione in età 25-29 anni con diploma universitario o post maturità per 100 abitanti con diploma universitario o post maturità   </t>
  </si>
  <si>
    <t xml:space="preserve">Popolazione in età 30-34 anni con diploma universitario o post maturità per 100 abitanti con diploma universitario o post maturità   </t>
  </si>
  <si>
    <t xml:space="preserve">Popolazione in età 35-39 anni con diploma universitario o post maturità per 100 abitanti con diploma universitario o post maturità   </t>
  </si>
  <si>
    <t xml:space="preserve">Popolazione in età 40-44 anni con diploma universitario o post maturità per 100 abitanti con diploma universitario o post maturità   </t>
  </si>
  <si>
    <t xml:space="preserve">Popolazione in età 45-49 anni con diploma universitario o post maturità per 100 abitanti con diploma universitario o post maturità   </t>
  </si>
  <si>
    <t xml:space="preserve">Popolazione in età 50-54 anni con diploma universitario o post maturità per 100 abitanti con diploma universitario o post maturità   </t>
  </si>
  <si>
    <t xml:space="preserve">Popolazione in età 55-59 anni con diploma universitario o post maturità per 100 abitanti con diploma universitario o post maturità   </t>
  </si>
  <si>
    <t xml:space="preserve">Popolazione in età 60-64 anni con diploma universitario o post maturità per 100 abitanti con diploma universitario o post maturità   </t>
  </si>
  <si>
    <t xml:space="preserve">Popolazione in età da 65 e più con diploma universitario o post maturità per 100 abitanti con diploma universitario o post maturità   </t>
  </si>
  <si>
    <t xml:space="preserve">Popolazione residente di 6 anni e più con diploma di scuola secondaria superiore, per classe di età -  Censimento 2001.</t>
  </si>
  <si>
    <t xml:space="preserve">Popolazione in età 15-19 anni con diploma di scuola secondaria superiore per 100 abitanti con diploma di scuola secondaria superiore   </t>
  </si>
  <si>
    <t xml:space="preserve">Popolazione in età 20-24 anni con diploma di scuola secondaria superiore per 100 abitanti con diploma di scuola secondaria superiore   </t>
  </si>
  <si>
    <t xml:space="preserve">Popolazione in età 25-29 anni con diploma di scuola secondaria superiore per 100 abitanti con diploma di scuola secondaria superiore   </t>
  </si>
  <si>
    <t xml:space="preserve">Popolazione in età 30-34 anni con diploma di scuola secondaria superiore per 100 abitanti con diploma di scuola secondaria superiore   </t>
  </si>
  <si>
    <t xml:space="preserve">Popolazione in età 35-39 anni con diploma di scuola secondaria superiore per 100 abitanti con diploma di scuola secondaria superiore   </t>
  </si>
  <si>
    <t xml:space="preserve">Popolazione in età 40-44 anni con diploma di scuola secondaria superiore per 100 abitanti con diploma di scuola secondaria superiore   </t>
  </si>
  <si>
    <t xml:space="preserve">Popolazione in età 45-49 anni con diploma di scuola secondaria superiore per 100 abitanti con diploma di scuola secondaria superiore   </t>
  </si>
  <si>
    <t xml:space="preserve">Popolazione in età 50-54 anni con diploma di scuola secondaria superiore per 100 abitanti con diploma di scuola secondaria superiore   </t>
  </si>
  <si>
    <t xml:space="preserve">Popolazione in età 55-59 anni con diploma di scuola secondaria superiore per 100 abitanti con diploma di scuola secondaria superiore   </t>
  </si>
  <si>
    <t xml:space="preserve">Popolazione in età 60-64 anni con diploma di scuola secondaria superiore per 100 abitanti con diploma di scuola secondaria superiore   </t>
  </si>
  <si>
    <t xml:space="preserve">Popolazione in età da 65 e più con diploma di scuola secondaria superiore per 100 abitanti con diploma di scuola secondaria superiore   </t>
  </si>
  <si>
    <t xml:space="preserve">Popolazione residente di 6 anni e più con licenza di scuola media inferiore, per classe di età -  Censimento 2001.</t>
  </si>
  <si>
    <t xml:space="preserve">Popolazione in età 10-14 anni con licenza media inferiore per 100 abitanti con licenza media inferiore   </t>
  </si>
  <si>
    <t xml:space="preserve">Popolazione in età 15-19 anni con licenza media inferiore per 100 abitanti con licenza media inferiore   </t>
  </si>
  <si>
    <t xml:space="preserve">Popolazione in età 20-24 anni con licenza media inferiore per 100 abitanti con licenza media inferiore   </t>
  </si>
  <si>
    <t xml:space="preserve">Popolazione in età 25-29 anni con licenza media inferiore per 100 abitanti con licenza media inferiore   </t>
  </si>
  <si>
    <t xml:space="preserve">Popolazione in età 30-34 anni con licenza media inferiore per 100 abitanti con licenza media inferiore   </t>
  </si>
  <si>
    <t xml:space="preserve">Popolazione in età 35-39 anni con licenza media inferiore per 100 abitanti con licenza media inferiore   </t>
  </si>
  <si>
    <t xml:space="preserve">Popolazione in età 40-44 anni con licenza media inferiore per 100 abitanti con licenza media inferiore   </t>
  </si>
  <si>
    <t xml:space="preserve">Popolazione in età 45-49 anni con licenza media inferiore per 100 abitanti con licenza media inferiore   </t>
  </si>
  <si>
    <t xml:space="preserve">Popolazione in età 50-54 anni con licenza media inferiore per 100 abitanti con licenza media inferiore   </t>
  </si>
  <si>
    <t xml:space="preserve">Popolazione in età 55-59 anni con licenza media inferiore per 100 abitanti con licenza media inferiore   </t>
  </si>
  <si>
    <t xml:space="preserve">Popolazione in età 60-64 anni con licenza media inferiore per 100 abitanti con licenza media inferiore   </t>
  </si>
  <si>
    <t xml:space="preserve">Popolazione in età da 65 e più con licenza media inferiore per 100 abitanti con licenza media inferiore   </t>
  </si>
  <si>
    <t xml:space="preserve">Popolazione residente di 6 anni e più con licenza di scuola elementare, per classe di età -  Censimento 2001.</t>
  </si>
  <si>
    <t xml:space="preserve">Popolazione in età da 6 a 9 anni con licenza elementare per 100 abitanti con licenza elementare   </t>
  </si>
  <si>
    <t xml:space="preserve">Popolazione in età 10-14 anni con licenza elementare per 100 abitanti con licenza elementare   </t>
  </si>
  <si>
    <t xml:space="preserve">Popolazione in età 15-19 anni con licenza elementare per 100 abitanti con licenza elementare   </t>
  </si>
  <si>
    <t xml:space="preserve">Popolazione in età 20-24 anni con licenza elementare per 100 abitanti con licenza elementare   </t>
  </si>
  <si>
    <t xml:space="preserve">Popolazione in età 25-29 anni con licenza elementare per 100 abitanti con licenza elementare   </t>
  </si>
  <si>
    <t xml:space="preserve">Popolazione in età 30-34 anni con licenza elementare per 100 abitanti con licenza elementare   </t>
  </si>
  <si>
    <t xml:space="preserve">Popolazione in età 35-39 anni con licenza elementare per 100 abitanti con licenza elementare   </t>
  </si>
  <si>
    <t xml:space="preserve">Popolazione in età 40-44 anni con licenza elementare per 100 abitanti con licenza elementare   </t>
  </si>
  <si>
    <t xml:space="preserve">Popolazione in età 45-49 anni con licenza elementare per 100 abitanti con licenza elementare   </t>
  </si>
  <si>
    <t xml:space="preserve">Popolazione in età 50-54 anni con licenza elementare per 100 abitanti con licenza elementare   </t>
  </si>
  <si>
    <t xml:space="preserve">Popolazione in età 55-59 anni con licenza elementare per 100 abitanti con licenza elementare   </t>
  </si>
  <si>
    <t xml:space="preserve">Popolazione in età 60-64 anni con licenza elementare per 100 abitanti con licenza elementare   </t>
  </si>
  <si>
    <t xml:space="preserve">Popolazione in età da 65 e più con licenza elementare per 100 abitanti con licenza elementare   </t>
  </si>
  <si>
    <t xml:space="preserve">Popolazione residente di 6 anni e più senza titolo di studio, per classe di età -  Censimento 2001.</t>
  </si>
  <si>
    <t xml:space="preserve">Popolazione in età da 6 a 9 anni  senza titolo di studio per 100 abitanti  senza titolo di studio   </t>
  </si>
  <si>
    <t xml:space="preserve">Popolazione in età 10-14 anni  senza titolo di studio per 100 abitanti  senza titolo di studio   </t>
  </si>
  <si>
    <t xml:space="preserve">Popolazione in età 15-19 anni  senza titolo di studio per 100 abitanti  senza titolo di studio   </t>
  </si>
  <si>
    <t xml:space="preserve">Popolazione in età 20-24 anni  senza titolo di studio per 100 abitanti  senza titolo di studio   </t>
  </si>
  <si>
    <t xml:space="preserve">Popolazione in età 25-29 anni  senza titolo di studio per 100 abitanti  senza titolo di studio   </t>
  </si>
  <si>
    <t xml:space="preserve">Popolazione in età 30-34 anni  senza titolo di studio per 100 abitanti  senza titolo di studio   </t>
  </si>
  <si>
    <t xml:space="preserve">Popolazione in età 35-39 anni  senza titolo di studio per 100 abitanti  senza titolo di studio   </t>
  </si>
  <si>
    <t xml:space="preserve">Popolazione in età 40-44 anni  senza titolo di studio per 100 abitanti  senza titolo di studio   </t>
  </si>
  <si>
    <t xml:space="preserve">Popolazione in età 45-49 anni  senza titolo di studio per 100 abitanti  senza titolo di studio   </t>
  </si>
  <si>
    <t xml:space="preserve">Popolazione in età 50-54 anni  senza titolo di studio per 100 abitanti  senza titolo di studio   </t>
  </si>
  <si>
    <t xml:space="preserve">Popolazione in età 55-59 anni  senza titolo di studio per 100 abitanti  senza titolo di studio   </t>
  </si>
  <si>
    <t xml:space="preserve">Popolazione in età 60-64 anni  senza titolo di studio per 100 abitanti  senza titolo di studio   </t>
  </si>
  <si>
    <t xml:space="preserve">Popolazione in età da 65 e più  senza titolo di studio per 100 abitanti  senza titolo di studio  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* #,##0.00_-;\-* #,##0.00_-;_-* \-_-;_-@_-"/>
    <numFmt numFmtId="168" formatCode="_(* #,##0_);_(* \(#,##0\);_(* \-??_);_(@_)"/>
    <numFmt numFmtId="169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2"/>
    </font>
    <font>
      <i val="true"/>
      <sz val="10"/>
      <name val="Arial"/>
      <family val="0"/>
    </font>
    <font>
      <b val="true"/>
      <sz val="11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1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0"/>
    </font>
    <font>
      <i val="true"/>
      <sz val="9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FF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0"/>
    </font>
    <font>
      <sz val="12"/>
      <color rgb="FF0000FF"/>
      <name val="Arial"/>
      <family val="0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peratore/Desktop/WEB%2025%20luglio%20new/Citt&#224;%20-%20Valo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0100"/>
      <sheetName val="DE0200"/>
      <sheetName val="DE0300"/>
      <sheetName val="DE0400"/>
      <sheetName val="DE0500"/>
      <sheetName val="DE0600"/>
      <sheetName val="DE0700"/>
      <sheetName val="DE0800"/>
      <sheetName val="IS0100"/>
      <sheetName val="IS0200"/>
      <sheetName val="IS0300"/>
      <sheetName val="IS0400"/>
      <sheetName val="IS0500"/>
      <sheetName val="IS0600"/>
      <sheetName val="IS0700"/>
      <sheetName val="IS0800"/>
      <sheetName val="IS0900"/>
      <sheetName val="IS1000"/>
      <sheetName val="IS1100"/>
      <sheetName val="IS1200"/>
      <sheetName val="IS1300"/>
      <sheetName val="CP0100"/>
      <sheetName val="CP0200"/>
      <sheetName val="CP0300"/>
      <sheetName val="CP0400"/>
      <sheetName val="CP0500"/>
      <sheetName val="CP0600"/>
      <sheetName val="CP0700"/>
      <sheetName val="CP0800"/>
      <sheetName val="CP0900"/>
      <sheetName val="CP1000"/>
      <sheetName val="CP1100"/>
      <sheetName val="CP1200"/>
      <sheetName val="CP1300"/>
      <sheetName val="CP1400"/>
      <sheetName val="CP1500"/>
      <sheetName val="CP1600"/>
      <sheetName val="CP1700"/>
      <sheetName val="CP1800"/>
      <sheetName val="CP1900"/>
      <sheetName val="CP2000"/>
      <sheetName val="CP2100"/>
      <sheetName val="CP2200"/>
      <sheetName val="CP2300"/>
      <sheetName val="CP2400"/>
      <sheetName val="FA0100"/>
      <sheetName val="FA0200"/>
      <sheetName val="FA0300"/>
      <sheetName val="FA0400"/>
      <sheetName val="FA0500"/>
      <sheetName val="FA0600"/>
      <sheetName val="FA0700"/>
      <sheetName val="AB0100"/>
      <sheetName val="AB0200"/>
      <sheetName val="AB0300"/>
      <sheetName val="AB0400"/>
      <sheetName val="AB0500"/>
      <sheetName val="AB0600"/>
      <sheetName val="AB0700"/>
      <sheetName val="AB0800"/>
      <sheetName val="AB0900"/>
      <sheetName val="ED0100"/>
      <sheetName val="ED0200"/>
      <sheetName val="ED0300"/>
      <sheetName val="ED0400"/>
      <sheetName val="ED0500"/>
      <sheetName val="AE0100"/>
      <sheetName val="AE0200"/>
      <sheetName val="AE0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1">
          <cell r="A11" t="str">
            <v>MERCATO</v>
          </cell>
        </row>
        <row r="11">
          <cell r="C11">
            <v>214</v>
          </cell>
          <cell r="D11">
            <v>14</v>
          </cell>
          <cell r="E11">
            <v>6</v>
          </cell>
        </row>
        <row r="11">
          <cell r="G11">
            <v>18</v>
          </cell>
          <cell r="H11">
            <v>441</v>
          </cell>
          <cell r="I11">
            <v>12</v>
          </cell>
          <cell r="J11">
            <v>25</v>
          </cell>
          <cell r="K11">
            <v>176</v>
          </cell>
          <cell r="L11">
            <v>7</v>
          </cell>
          <cell r="M11">
            <v>2</v>
          </cell>
          <cell r="N11">
            <v>77</v>
          </cell>
          <cell r="O11">
            <v>42</v>
          </cell>
        </row>
        <row r="11">
          <cell r="Q11">
            <v>1600</v>
          </cell>
          <cell r="R11">
            <v>1159</v>
          </cell>
        </row>
        <row r="11">
          <cell r="T11">
            <v>457</v>
          </cell>
          <cell r="U11">
            <v>54</v>
          </cell>
        </row>
        <row r="11">
          <cell r="W11">
            <v>4304</v>
          </cell>
        </row>
        <row r="12">
          <cell r="A12" t="str">
            <v>PENDINO</v>
          </cell>
        </row>
        <row r="12">
          <cell r="C12">
            <v>471</v>
          </cell>
          <cell r="D12">
            <v>33</v>
          </cell>
          <cell r="E12">
            <v>15</v>
          </cell>
        </row>
        <row r="12">
          <cell r="G12">
            <v>16</v>
          </cell>
          <cell r="H12">
            <v>637</v>
          </cell>
          <cell r="I12">
            <v>12</v>
          </cell>
          <cell r="J12">
            <v>21</v>
          </cell>
          <cell r="K12">
            <v>222</v>
          </cell>
          <cell r="L12">
            <v>20</v>
          </cell>
          <cell r="M12">
            <v>8</v>
          </cell>
          <cell r="N12">
            <v>125</v>
          </cell>
          <cell r="O12">
            <v>114</v>
          </cell>
        </row>
        <row r="12">
          <cell r="Q12">
            <v>2357</v>
          </cell>
          <cell r="R12">
            <v>1917</v>
          </cell>
        </row>
        <row r="12">
          <cell r="T12">
            <v>806</v>
          </cell>
          <cell r="U12">
            <v>114</v>
          </cell>
        </row>
        <row r="12">
          <cell r="W12">
            <v>6888</v>
          </cell>
        </row>
        <row r="13">
          <cell r="A13" t="str">
            <v>AVVOCATA</v>
          </cell>
        </row>
        <row r="13">
          <cell r="C13">
            <v>1919</v>
          </cell>
          <cell r="D13">
            <v>79</v>
          </cell>
          <cell r="E13">
            <v>59</v>
          </cell>
        </row>
        <row r="13">
          <cell r="G13">
            <v>83</v>
          </cell>
          <cell r="H13">
            <v>2027</v>
          </cell>
          <cell r="I13">
            <v>64</v>
          </cell>
          <cell r="J13">
            <v>65</v>
          </cell>
          <cell r="K13">
            <v>792</v>
          </cell>
          <cell r="L13">
            <v>52</v>
          </cell>
          <cell r="M13">
            <v>18</v>
          </cell>
          <cell r="N13">
            <v>536</v>
          </cell>
          <cell r="O13">
            <v>420</v>
          </cell>
        </row>
        <row r="13">
          <cell r="Q13">
            <v>4499</v>
          </cell>
          <cell r="R13">
            <v>2750</v>
          </cell>
        </row>
        <row r="13">
          <cell r="T13">
            <v>1065</v>
          </cell>
          <cell r="U13">
            <v>112</v>
          </cell>
        </row>
        <row r="13">
          <cell r="W13">
            <v>14540</v>
          </cell>
        </row>
        <row r="14">
          <cell r="A14" t="str">
            <v>MONTECALVARIO</v>
          </cell>
        </row>
        <row r="14">
          <cell r="C14">
            <v>1255</v>
          </cell>
          <cell r="D14">
            <v>48</v>
          </cell>
          <cell r="E14">
            <v>43</v>
          </cell>
        </row>
        <row r="14">
          <cell r="G14">
            <v>43</v>
          </cell>
          <cell r="H14">
            <v>1100</v>
          </cell>
          <cell r="I14">
            <v>52</v>
          </cell>
          <cell r="J14">
            <v>52</v>
          </cell>
          <cell r="K14">
            <v>661</v>
          </cell>
          <cell r="L14">
            <v>19</v>
          </cell>
          <cell r="M14">
            <v>17</v>
          </cell>
          <cell r="N14">
            <v>206</v>
          </cell>
          <cell r="O14">
            <v>188</v>
          </cell>
        </row>
        <row r="14">
          <cell r="Q14">
            <v>3381</v>
          </cell>
          <cell r="R14">
            <v>2203</v>
          </cell>
        </row>
        <row r="14">
          <cell r="T14">
            <v>868</v>
          </cell>
          <cell r="U14">
            <v>87</v>
          </cell>
        </row>
        <row r="14">
          <cell r="W14">
            <v>10223</v>
          </cell>
        </row>
        <row r="15">
          <cell r="A15" t="str">
            <v>PORTO</v>
          </cell>
        </row>
        <row r="15">
          <cell r="C15">
            <v>318</v>
          </cell>
          <cell r="D15">
            <v>5</v>
          </cell>
          <cell r="E15">
            <v>14</v>
          </cell>
        </row>
        <row r="15">
          <cell r="G15">
            <v>8</v>
          </cell>
          <cell r="H15">
            <v>230</v>
          </cell>
          <cell r="I15">
            <v>7</v>
          </cell>
          <cell r="J15">
            <v>9</v>
          </cell>
          <cell r="K15">
            <v>100</v>
          </cell>
          <cell r="L15">
            <v>10</v>
          </cell>
          <cell r="M15">
            <v>5</v>
          </cell>
          <cell r="N15">
            <v>67</v>
          </cell>
          <cell r="O15">
            <v>75</v>
          </cell>
        </row>
        <row r="15">
          <cell r="Q15">
            <v>582</v>
          </cell>
          <cell r="R15">
            <v>434</v>
          </cell>
        </row>
        <row r="15">
          <cell r="T15">
            <v>136</v>
          </cell>
          <cell r="U15">
            <v>17</v>
          </cell>
        </row>
        <row r="15">
          <cell r="W15">
            <v>2017</v>
          </cell>
        </row>
        <row r="16">
          <cell r="A16" t="str">
            <v>SAN GIUSEPPE</v>
          </cell>
        </row>
        <row r="16">
          <cell r="C16">
            <v>618</v>
          </cell>
          <cell r="D16">
            <v>26</v>
          </cell>
          <cell r="E16">
            <v>11</v>
          </cell>
        </row>
        <row r="16">
          <cell r="G16">
            <v>24</v>
          </cell>
          <cell r="H16">
            <v>322</v>
          </cell>
          <cell r="I16">
            <v>11</v>
          </cell>
          <cell r="J16">
            <v>16</v>
          </cell>
          <cell r="K16">
            <v>107</v>
          </cell>
          <cell r="L16">
            <v>13</v>
          </cell>
          <cell r="M16">
            <v>4</v>
          </cell>
          <cell r="N16">
            <v>118</v>
          </cell>
          <cell r="O16">
            <v>165</v>
          </cell>
        </row>
        <row r="16">
          <cell r="Q16">
            <v>629</v>
          </cell>
          <cell r="R16">
            <v>354</v>
          </cell>
        </row>
        <row r="16">
          <cell r="T16">
            <v>146</v>
          </cell>
          <cell r="U16">
            <v>11</v>
          </cell>
        </row>
        <row r="16">
          <cell r="W16">
            <v>2575</v>
          </cell>
        </row>
        <row r="17">
          <cell r="A17" t="str">
            <v>MUNICIPALITA'    2</v>
          </cell>
        </row>
        <row r="17">
          <cell r="C17">
            <v>4795</v>
          </cell>
          <cell r="D17">
            <v>205</v>
          </cell>
          <cell r="E17">
            <v>148</v>
          </cell>
          <cell r="F17">
            <v>0</v>
          </cell>
          <cell r="G17">
            <v>192</v>
          </cell>
          <cell r="H17">
            <v>4757</v>
          </cell>
          <cell r="I17">
            <v>158</v>
          </cell>
          <cell r="J17">
            <v>188</v>
          </cell>
          <cell r="K17">
            <v>2058</v>
          </cell>
          <cell r="L17">
            <v>121</v>
          </cell>
          <cell r="M17">
            <v>54</v>
          </cell>
          <cell r="N17">
            <v>1129</v>
          </cell>
          <cell r="O17">
            <v>1004</v>
          </cell>
          <cell r="P17">
            <v>0</v>
          </cell>
          <cell r="Q17">
            <v>13048</v>
          </cell>
          <cell r="R17">
            <v>8817</v>
          </cell>
          <cell r="S17">
            <v>0</v>
          </cell>
          <cell r="T17">
            <v>3478</v>
          </cell>
          <cell r="U17">
            <v>395</v>
          </cell>
          <cell r="V17">
            <v>0</v>
          </cell>
          <cell r="W17">
            <v>40547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0.85"/>
    <col collapsed="false" customWidth="true" hidden="false" outlineLevel="0" max="5" min="3" style="1" width="11.7"/>
    <col collapsed="false" customWidth="true" hidden="false" outlineLevel="0" max="6" min="6" style="1" width="11.13"/>
    <col collapsed="false" customWidth="true" hidden="false" outlineLevel="0" max="7" min="7" style="1" width="0.99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0.99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2</v>
      </c>
      <c r="B4" s="6"/>
      <c r="C4" s="7" t="s">
        <v>3</v>
      </c>
      <c r="D4" s="7"/>
      <c r="E4" s="7"/>
      <c r="F4" s="7"/>
      <c r="G4" s="8"/>
      <c r="H4" s="7" t="s">
        <v>4</v>
      </c>
      <c r="I4" s="7"/>
      <c r="J4" s="8"/>
      <c r="K4" s="9" t="s">
        <v>5</v>
      </c>
    </row>
    <row r="5" customFormat="false" ht="68.25" hidden="false" customHeight="true" outlineLevel="0" collapsed="false">
      <c r="A5" s="5"/>
      <c r="B5" s="10"/>
      <c r="C5" s="11" t="s">
        <v>6</v>
      </c>
      <c r="D5" s="11" t="s">
        <v>7</v>
      </c>
      <c r="E5" s="11" t="s">
        <v>8</v>
      </c>
      <c r="F5" s="11" t="s">
        <v>9</v>
      </c>
      <c r="G5" s="12"/>
      <c r="H5" s="7" t="s">
        <v>10</v>
      </c>
      <c r="I5" s="7" t="s">
        <v>11</v>
      </c>
      <c r="J5" s="8"/>
      <c r="K5" s="9"/>
    </row>
    <row r="6" customFormat="false" ht="9.75" hidden="false" customHeight="true" outlineLevel="0" collapsed="false"/>
    <row r="7" customFormat="false" ht="18" hidden="false" customHeight="true" outlineLevel="0" collapsed="false">
      <c r="A7" s="13" t="s">
        <v>12</v>
      </c>
      <c r="B7" s="13" t="n">
        <v>0</v>
      </c>
      <c r="C7" s="14" t="n">
        <v>543</v>
      </c>
      <c r="D7" s="14" t="n">
        <v>1573</v>
      </c>
      <c r="E7" s="14" t="n">
        <v>2786</v>
      </c>
      <c r="F7" s="14" t="n">
        <v>2803</v>
      </c>
      <c r="G7" s="14" t="n">
        <v>0</v>
      </c>
      <c r="H7" s="14" t="n">
        <v>1080</v>
      </c>
      <c r="I7" s="14" t="n">
        <v>179</v>
      </c>
      <c r="J7" s="14" t="n">
        <v>0</v>
      </c>
      <c r="K7" s="14" t="n">
        <v>8964</v>
      </c>
    </row>
    <row r="8" customFormat="false" ht="18" hidden="false" customHeight="true" outlineLevel="0" collapsed="false">
      <c r="A8" s="13" t="s">
        <v>13</v>
      </c>
      <c r="B8" s="13" t="n">
        <v>0</v>
      </c>
      <c r="C8" s="14" t="n">
        <v>1054</v>
      </c>
      <c r="D8" s="14" t="n">
        <v>2485</v>
      </c>
      <c r="E8" s="14" t="n">
        <v>4316</v>
      </c>
      <c r="F8" s="14" t="n">
        <v>4356</v>
      </c>
      <c r="G8" s="14" t="n">
        <v>0</v>
      </c>
      <c r="H8" s="14" t="n">
        <v>1922</v>
      </c>
      <c r="I8" s="14" t="n">
        <v>388</v>
      </c>
      <c r="J8" s="14" t="n">
        <v>0</v>
      </c>
      <c r="K8" s="14" t="n">
        <v>14521</v>
      </c>
    </row>
    <row r="9" customFormat="false" ht="18" hidden="false" customHeight="true" outlineLevel="0" collapsed="false">
      <c r="A9" s="13" t="s">
        <v>14</v>
      </c>
      <c r="B9" s="13" t="n">
        <v>0</v>
      </c>
      <c r="C9" s="14" t="n">
        <v>4363</v>
      </c>
      <c r="D9" s="14" t="n">
        <v>8631</v>
      </c>
      <c r="E9" s="14" t="n">
        <v>8606</v>
      </c>
      <c r="F9" s="14" t="n">
        <v>6838</v>
      </c>
      <c r="G9" s="14" t="n">
        <v>0</v>
      </c>
      <c r="H9" s="14" t="n">
        <v>2587</v>
      </c>
      <c r="I9" s="14" t="n">
        <v>365</v>
      </c>
      <c r="J9" s="14" t="n">
        <v>0</v>
      </c>
      <c r="K9" s="14" t="n">
        <v>31390</v>
      </c>
    </row>
    <row r="10" customFormat="false" ht="18" hidden="false" customHeight="true" outlineLevel="0" collapsed="false">
      <c r="A10" s="13" t="s">
        <v>15</v>
      </c>
      <c r="B10" s="13" t="n">
        <v>0</v>
      </c>
      <c r="C10" s="14" t="n">
        <v>2826</v>
      </c>
      <c r="D10" s="14" t="n">
        <v>4670</v>
      </c>
      <c r="E10" s="14" t="n">
        <v>6195</v>
      </c>
      <c r="F10" s="14" t="n">
        <v>5264</v>
      </c>
      <c r="G10" s="14" t="n">
        <v>0</v>
      </c>
      <c r="H10" s="14" t="n">
        <v>1974</v>
      </c>
      <c r="I10" s="14" t="n">
        <v>319</v>
      </c>
      <c r="J10" s="14" t="n">
        <v>0</v>
      </c>
      <c r="K10" s="14" t="n">
        <v>21248</v>
      </c>
    </row>
    <row r="11" customFormat="false" ht="18" hidden="false" customHeight="true" outlineLevel="0" collapsed="false">
      <c r="A11" s="13" t="s">
        <v>16</v>
      </c>
      <c r="B11" s="13" t="n">
        <v>0</v>
      </c>
      <c r="C11" s="14" t="n">
        <v>693</v>
      </c>
      <c r="D11" s="14" t="n">
        <v>1090</v>
      </c>
      <c r="E11" s="14" t="n">
        <v>1188</v>
      </c>
      <c r="F11" s="14" t="n">
        <v>1024</v>
      </c>
      <c r="G11" s="14" t="n">
        <v>0</v>
      </c>
      <c r="H11" s="14" t="n">
        <v>339</v>
      </c>
      <c r="I11" s="14" t="n">
        <v>72</v>
      </c>
      <c r="J11" s="14" t="n">
        <v>0</v>
      </c>
      <c r="K11" s="14" t="n">
        <v>4406</v>
      </c>
    </row>
    <row r="12" customFormat="false" ht="18" hidden="false" customHeight="true" outlineLevel="0" collapsed="false">
      <c r="A12" s="13" t="s">
        <v>17</v>
      </c>
      <c r="B12" s="13" t="n">
        <v>0</v>
      </c>
      <c r="C12" s="14" t="n">
        <v>1292</v>
      </c>
      <c r="D12" s="14" t="n">
        <v>1602</v>
      </c>
      <c r="E12" s="14" t="n">
        <v>1240</v>
      </c>
      <c r="F12" s="14" t="n">
        <v>850</v>
      </c>
      <c r="G12" s="14" t="n">
        <v>0</v>
      </c>
      <c r="H12" s="14" t="n">
        <v>335</v>
      </c>
      <c r="I12" s="14" t="n">
        <v>47</v>
      </c>
      <c r="J12" s="14" t="n">
        <v>0</v>
      </c>
      <c r="K12" s="14" t="n">
        <v>5366</v>
      </c>
    </row>
    <row r="13" s="17" customFormat="true" ht="18" hidden="false" customHeight="true" outlineLevel="0" collapsed="false">
      <c r="A13" s="15" t="s">
        <v>18</v>
      </c>
      <c r="B13" s="15" t="n">
        <v>0</v>
      </c>
      <c r="C13" s="16" t="n">
        <v>10771</v>
      </c>
      <c r="D13" s="16" t="n">
        <v>20051</v>
      </c>
      <c r="E13" s="16" t="n">
        <v>24331</v>
      </c>
      <c r="F13" s="16" t="n">
        <v>21135</v>
      </c>
      <c r="G13" s="16" t="n">
        <v>0</v>
      </c>
      <c r="H13" s="16" t="n">
        <v>8237</v>
      </c>
      <c r="I13" s="16" t="n">
        <v>1370</v>
      </c>
      <c r="J13" s="16" t="n">
        <v>0</v>
      </c>
      <c r="K13" s="16" t="n">
        <v>85895</v>
      </c>
    </row>
    <row r="14" customFormat="false" ht="9.75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</row>
    <row r="15" s="24" customFormat="true" ht="18" hidden="false" customHeight="true" outlineLevel="0" collapsed="false">
      <c r="A15" s="20" t="s">
        <v>19</v>
      </c>
      <c r="B15" s="21"/>
      <c r="C15" s="22" t="n">
        <v>101402</v>
      </c>
      <c r="D15" s="22" t="n">
        <v>229444</v>
      </c>
      <c r="E15" s="22" t="n">
        <v>274688</v>
      </c>
      <c r="F15" s="22" t="n">
        <v>228386</v>
      </c>
      <c r="G15" s="23"/>
      <c r="H15" s="22" t="n">
        <v>90413</v>
      </c>
      <c r="I15" s="22" t="n">
        <v>15978</v>
      </c>
      <c r="J15" s="23"/>
      <c r="K15" s="22" t="n">
        <v>940311</v>
      </c>
    </row>
    <row r="16" customFormat="false" ht="15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29.25" hidden="false" customHeight="true" outlineLevel="0" collapsed="false">
      <c r="A17" s="3" t="s">
        <v>20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9" hidden="false" customHeight="true" outlineLevel="0" collapsed="false">
      <c r="A18" s="4"/>
      <c r="B18" s="26"/>
      <c r="C18" s="4"/>
      <c r="D18" s="4"/>
      <c r="E18" s="4"/>
      <c r="F18" s="4"/>
      <c r="G18" s="26"/>
      <c r="H18" s="4"/>
      <c r="I18" s="4"/>
      <c r="J18" s="26"/>
      <c r="K18" s="4"/>
    </row>
    <row r="19" customFormat="false" ht="9.75" hidden="false" customHeight="true" outlineLevel="0" collapsed="false"/>
    <row r="20" customFormat="false" ht="18" hidden="false" customHeight="true" outlineLevel="0" collapsed="false">
      <c r="A20" s="13" t="s">
        <v>12</v>
      </c>
      <c r="B20" s="13"/>
      <c r="C20" s="27" t="n">
        <v>0.535492396599673</v>
      </c>
      <c r="D20" s="27" t="n">
        <v>0.685570335245201</v>
      </c>
      <c r="E20" s="27" t="n">
        <v>1.01424161230196</v>
      </c>
      <c r="F20" s="27" t="n">
        <v>1.22730815373972</v>
      </c>
      <c r="G20" s="27"/>
      <c r="H20" s="27" t="n">
        <v>1.19451848738566</v>
      </c>
      <c r="I20" s="27" t="n">
        <v>1.12029039929904</v>
      </c>
      <c r="J20" s="27"/>
      <c r="K20" s="27" t="n">
        <v>0.953301620421329</v>
      </c>
    </row>
    <row r="21" customFormat="false" ht="18" hidden="false" customHeight="true" outlineLevel="0" collapsed="false">
      <c r="A21" s="13" t="s">
        <v>13</v>
      </c>
      <c r="B21" s="13"/>
      <c r="C21" s="27" t="n">
        <v>1.03942723023215</v>
      </c>
      <c r="D21" s="27" t="n">
        <v>1.08305294538101</v>
      </c>
      <c r="E21" s="27" t="n">
        <v>1.57123718546132</v>
      </c>
      <c r="F21" s="27" t="n">
        <v>1.90729729493051</v>
      </c>
      <c r="G21" s="27"/>
      <c r="H21" s="27" t="n">
        <v>2.12580049329189</v>
      </c>
      <c r="I21" s="27" t="n">
        <v>2.42833896607836</v>
      </c>
      <c r="J21" s="27"/>
      <c r="K21" s="27" t="n">
        <v>1.54427630858301</v>
      </c>
    </row>
    <row r="22" customFormat="false" ht="18" hidden="false" customHeight="true" outlineLevel="0" collapsed="false">
      <c r="A22" s="13" t="s">
        <v>14</v>
      </c>
      <c r="B22" s="13"/>
      <c r="C22" s="27" t="n">
        <v>4.30267647580916</v>
      </c>
      <c r="D22" s="27" t="n">
        <v>3.76170220184446</v>
      </c>
      <c r="E22" s="27" t="n">
        <v>3.13300908667288</v>
      </c>
      <c r="F22" s="27" t="n">
        <v>2.99405392624767</v>
      </c>
      <c r="G22" s="27"/>
      <c r="H22" s="27" t="n">
        <v>2.86131419154325</v>
      </c>
      <c r="I22" s="27" t="n">
        <v>2.28439103767681</v>
      </c>
      <c r="J22" s="27"/>
      <c r="K22" s="27" t="n">
        <v>3.33825723616974</v>
      </c>
    </row>
    <row r="23" customFormat="false" ht="18" hidden="false" customHeight="true" outlineLevel="0" collapsed="false">
      <c r="A23" s="13" t="s">
        <v>15</v>
      </c>
      <c r="B23" s="13"/>
      <c r="C23" s="27" t="n">
        <v>2.78692727954084</v>
      </c>
      <c r="D23" s="27" t="n">
        <v>2.03535503216471</v>
      </c>
      <c r="E23" s="27" t="n">
        <v>2.2552859972041</v>
      </c>
      <c r="F23" s="27" t="n">
        <v>2.30486982564606</v>
      </c>
      <c r="G23" s="27"/>
      <c r="H23" s="27" t="n">
        <v>2.18331434638824</v>
      </c>
      <c r="I23" s="27" t="n">
        <v>1.9964951808737</v>
      </c>
      <c r="J23" s="27"/>
      <c r="K23" s="27" t="n">
        <v>2.25967791507278</v>
      </c>
    </row>
    <row r="24" customFormat="false" ht="18" hidden="false" customHeight="true" outlineLevel="0" collapsed="false">
      <c r="A24" s="13" t="s">
        <v>16</v>
      </c>
      <c r="B24" s="13"/>
      <c r="C24" s="27" t="n">
        <v>0.683418473008422</v>
      </c>
      <c r="D24" s="27" t="n">
        <v>0.475061452903541</v>
      </c>
      <c r="E24" s="27" t="n">
        <v>0.432490680335508</v>
      </c>
      <c r="F24" s="27" t="n">
        <v>0.448363735080084</v>
      </c>
      <c r="G24" s="27"/>
      <c r="H24" s="27" t="n">
        <v>0.374946080762722</v>
      </c>
      <c r="I24" s="27" t="n">
        <v>0.450619601952685</v>
      </c>
      <c r="J24" s="27"/>
      <c r="K24" s="27" t="n">
        <v>0.468568377909011</v>
      </c>
    </row>
    <row r="25" customFormat="false" ht="18" hidden="false" customHeight="true" outlineLevel="0" collapsed="false">
      <c r="A25" s="13" t="s">
        <v>17</v>
      </c>
      <c r="B25" s="13"/>
      <c r="C25" s="27" t="n">
        <v>1.27413660480069</v>
      </c>
      <c r="D25" s="27" t="n">
        <v>0.698209584909608</v>
      </c>
      <c r="E25" s="27" t="n">
        <v>0.451421248835042</v>
      </c>
      <c r="F25" s="27" t="n">
        <v>0.372176928533273</v>
      </c>
      <c r="G25" s="27"/>
      <c r="H25" s="27" t="n">
        <v>0.370521938216849</v>
      </c>
      <c r="I25" s="27" t="n">
        <v>0.29415446238578</v>
      </c>
      <c r="J25" s="27"/>
      <c r="K25" s="27" t="n">
        <v>0.570662259614106</v>
      </c>
    </row>
    <row r="26" s="17" customFormat="true" ht="18" hidden="false" customHeight="true" outlineLevel="0" collapsed="false">
      <c r="A26" s="15" t="s">
        <v>18</v>
      </c>
      <c r="B26" s="15"/>
      <c r="C26" s="28" t="n">
        <v>10.6220784599909</v>
      </c>
      <c r="D26" s="28" t="n">
        <v>8.73895155244853</v>
      </c>
      <c r="E26" s="28" t="n">
        <v>8.85768581081081</v>
      </c>
      <c r="F26" s="28" t="n">
        <v>9.25406986417731</v>
      </c>
      <c r="G26" s="28"/>
      <c r="H26" s="28" t="n">
        <v>9.11041553758862</v>
      </c>
      <c r="I26" s="28" t="n">
        <v>8.57428964826637</v>
      </c>
      <c r="J26" s="28"/>
      <c r="K26" s="28" t="n">
        <v>9.13474371776997</v>
      </c>
    </row>
    <row r="27" customFormat="false" ht="9.75" hidden="false" customHeight="tru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19"/>
    </row>
    <row r="28" s="24" customFormat="true" ht="18" hidden="false" customHeight="true" outlineLevel="0" collapsed="false">
      <c r="A28" s="20" t="s">
        <v>19</v>
      </c>
      <c r="B28" s="20"/>
      <c r="C28" s="22" t="n">
        <v>100</v>
      </c>
      <c r="D28" s="22" t="n">
        <v>100</v>
      </c>
      <c r="E28" s="22" t="n">
        <v>100</v>
      </c>
      <c r="F28" s="22" t="n">
        <v>100</v>
      </c>
      <c r="G28" s="22"/>
      <c r="H28" s="22" t="n">
        <v>100</v>
      </c>
      <c r="I28" s="22" t="n">
        <v>100</v>
      </c>
      <c r="J28" s="22"/>
      <c r="K28" s="22" t="n">
        <v>100</v>
      </c>
    </row>
    <row r="29" customFormat="false" ht="18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25.5" hidden="false" customHeight="true" outlineLevel="0" collapsed="false">
      <c r="A30" s="3" t="s">
        <v>21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9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29"/>
    </row>
    <row r="32" s="36" customFormat="true" ht="102" hidden="false" customHeight="true" outlineLevel="0" collapsed="false">
      <c r="A32" s="30" t="s">
        <v>2</v>
      </c>
      <c r="B32" s="31"/>
      <c r="C32" s="32" t="s">
        <v>22</v>
      </c>
      <c r="D32" s="32" t="s">
        <v>23</v>
      </c>
      <c r="E32" s="32" t="s">
        <v>24</v>
      </c>
      <c r="F32" s="32" t="s">
        <v>25</v>
      </c>
      <c r="G32" s="33"/>
      <c r="H32" s="32" t="s">
        <v>26</v>
      </c>
      <c r="I32" s="32" t="s">
        <v>27</v>
      </c>
      <c r="J32" s="34"/>
      <c r="K32" s="32" t="s">
        <v>28</v>
      </c>
      <c r="L32" s="35"/>
    </row>
    <row r="33" customFormat="false" ht="9.75" hidden="false" customHeight="true" outlineLevel="0" collapsed="false">
      <c r="G33" s="29"/>
      <c r="L33" s="29"/>
    </row>
    <row r="34" customFormat="false" ht="18" hidden="false" customHeight="true" outlineLevel="0" collapsed="false">
      <c r="A34" s="13" t="s">
        <v>12</v>
      </c>
      <c r="B34" s="13"/>
      <c r="C34" s="37" t="n">
        <v>6.05756358768407</v>
      </c>
      <c r="D34" s="37" t="n">
        <v>17.5479696564034</v>
      </c>
      <c r="E34" s="37" t="n">
        <v>31.0798750557787</v>
      </c>
      <c r="F34" s="37" t="n">
        <v>31.2695225345828</v>
      </c>
      <c r="G34" s="37" t="n">
        <v>0</v>
      </c>
      <c r="H34" s="37" t="n">
        <v>12.0481927710843</v>
      </c>
      <c r="I34" s="37" t="n">
        <v>1.99687639446676</v>
      </c>
      <c r="J34" s="37"/>
      <c r="K34" s="37" t="n">
        <v>14.0450691655511</v>
      </c>
      <c r="L34" s="37"/>
    </row>
    <row r="35" customFormat="false" ht="18" hidden="false" customHeight="true" outlineLevel="0" collapsed="false">
      <c r="A35" s="13" t="s">
        <v>13</v>
      </c>
      <c r="B35" s="13"/>
      <c r="C35" s="37" t="n">
        <v>7.25845327456787</v>
      </c>
      <c r="D35" s="37" t="n">
        <v>17.1131464775153</v>
      </c>
      <c r="E35" s="37" t="n">
        <v>29.7224709042077</v>
      </c>
      <c r="F35" s="37" t="n">
        <v>29.9979340265822</v>
      </c>
      <c r="G35" s="37" t="n">
        <v>0</v>
      </c>
      <c r="H35" s="37" t="n">
        <v>13.2360030300943</v>
      </c>
      <c r="I35" s="37" t="n">
        <v>2.67199228703257</v>
      </c>
      <c r="J35" s="37"/>
      <c r="K35" s="37" t="n">
        <v>15.9079953171269</v>
      </c>
      <c r="L35" s="37"/>
    </row>
    <row r="36" customFormat="false" ht="18" hidden="false" customHeight="true" outlineLevel="0" collapsed="false">
      <c r="A36" s="13" t="s">
        <v>14</v>
      </c>
      <c r="B36" s="13"/>
      <c r="C36" s="37" t="n">
        <v>13.8993309971328</v>
      </c>
      <c r="D36" s="37" t="n">
        <v>27.4960178400765</v>
      </c>
      <c r="E36" s="37" t="n">
        <v>27.4163746416056</v>
      </c>
      <c r="F36" s="37" t="n">
        <v>21.7840076457471</v>
      </c>
      <c r="G36" s="37" t="n">
        <v>0</v>
      </c>
      <c r="H36" s="37" t="n">
        <v>8.24147817776362</v>
      </c>
      <c r="I36" s="37" t="n">
        <v>1.16279069767442</v>
      </c>
      <c r="J36" s="37"/>
      <c r="K36" s="37" t="n">
        <v>9.40426887543804</v>
      </c>
      <c r="L36" s="37"/>
    </row>
    <row r="37" customFormat="false" ht="18" hidden="false" customHeight="true" outlineLevel="0" collapsed="false">
      <c r="A37" s="13" t="s">
        <v>15</v>
      </c>
      <c r="B37" s="13"/>
      <c r="C37" s="37" t="n">
        <v>13.3000753012048</v>
      </c>
      <c r="D37" s="37" t="n">
        <v>21.9785391566265</v>
      </c>
      <c r="E37" s="37" t="n">
        <v>29.1556852409639</v>
      </c>
      <c r="F37" s="37" t="n">
        <v>24.7740963855422</v>
      </c>
      <c r="G37" s="37"/>
      <c r="H37" s="37" t="n">
        <v>9.29028614457831</v>
      </c>
      <c r="I37" s="37" t="n">
        <v>1.50131777108434</v>
      </c>
      <c r="J37" s="37"/>
      <c r="K37" s="37" t="n">
        <v>10.7916039156627</v>
      </c>
      <c r="L37" s="37"/>
    </row>
    <row r="38" customFormat="false" ht="18" hidden="false" customHeight="true" outlineLevel="0" collapsed="false">
      <c r="A38" s="13" t="s">
        <v>16</v>
      </c>
      <c r="B38" s="13"/>
      <c r="C38" s="37" t="n">
        <v>15.7285519745801</v>
      </c>
      <c r="D38" s="37" t="n">
        <v>24.7389922832501</v>
      </c>
      <c r="E38" s="37" t="n">
        <v>26.9632319564231</v>
      </c>
      <c r="F38" s="37" t="n">
        <v>23.2410349523377</v>
      </c>
      <c r="G38" s="37"/>
      <c r="H38" s="37" t="n">
        <v>7.69405356332274</v>
      </c>
      <c r="I38" s="37" t="n">
        <v>1.63413527008625</v>
      </c>
      <c r="J38" s="37"/>
      <c r="K38" s="37" t="n">
        <v>9.32818883340899</v>
      </c>
      <c r="L38" s="37"/>
    </row>
    <row r="39" customFormat="false" ht="18" hidden="false" customHeight="true" outlineLevel="0" collapsed="false">
      <c r="A39" s="13" t="s">
        <v>17</v>
      </c>
      <c r="B39" s="13"/>
      <c r="C39" s="37" t="n">
        <v>24.0775251584048</v>
      </c>
      <c r="D39" s="37" t="n">
        <v>29.8546403279911</v>
      </c>
      <c r="E39" s="37" t="n">
        <v>23.1084606783451</v>
      </c>
      <c r="F39" s="37" t="n">
        <v>15.8404770778979</v>
      </c>
      <c r="G39" s="37"/>
      <c r="H39" s="37" t="n">
        <v>6.24301155423034</v>
      </c>
      <c r="I39" s="37" t="n">
        <v>0.875885203130824</v>
      </c>
      <c r="J39" s="37"/>
      <c r="K39" s="37" t="n">
        <v>7.11889675736116</v>
      </c>
      <c r="L39" s="37"/>
    </row>
    <row r="40" s="17" customFormat="true" ht="18" hidden="false" customHeight="true" outlineLevel="0" collapsed="false">
      <c r="A40" s="15" t="s">
        <v>18</v>
      </c>
      <c r="B40" s="15"/>
      <c r="C40" s="28" t="n">
        <v>12.5397287385762</v>
      </c>
      <c r="D40" s="28" t="n">
        <v>23.3436172070551</v>
      </c>
      <c r="E40" s="28" t="n">
        <v>28.3264450782933</v>
      </c>
      <c r="F40" s="28" t="n">
        <v>24.6056231445369</v>
      </c>
      <c r="G40" s="28"/>
      <c r="H40" s="28" t="n">
        <v>9.58961522789452</v>
      </c>
      <c r="I40" s="28" t="n">
        <v>1.59497060364398</v>
      </c>
      <c r="J40" s="28"/>
      <c r="K40" s="28" t="n">
        <v>11.1845858315385</v>
      </c>
      <c r="L40" s="28"/>
    </row>
    <row r="41" customFormat="false" ht="9.75" hidden="false" customHeight="true" outlineLevel="0" collapsed="false">
      <c r="A41" s="18"/>
      <c r="B41" s="18"/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s="24" customFormat="true" ht="18" hidden="false" customHeight="true" outlineLevel="0" collapsed="false">
      <c r="A42" s="20" t="s">
        <v>19</v>
      </c>
      <c r="B42" s="20"/>
      <c r="C42" s="38" t="n">
        <v>10.7838789506876</v>
      </c>
      <c r="D42" s="38" t="n">
        <v>24.4008631186916</v>
      </c>
      <c r="E42" s="38" t="n">
        <v>29.212462685218</v>
      </c>
      <c r="F42" s="38" t="n">
        <v>24.2883471532291</v>
      </c>
      <c r="G42" s="38" t="n">
        <v>0</v>
      </c>
      <c r="H42" s="38" t="n">
        <v>9.61522304854458</v>
      </c>
      <c r="I42" s="38" t="n">
        <v>1.69922504362918</v>
      </c>
      <c r="J42" s="38"/>
      <c r="K42" s="38" t="n">
        <v>11.3144480921738</v>
      </c>
      <c r="L42" s="39"/>
    </row>
    <row r="43" customFormat="false" ht="27.75" hidden="false" customHeight="true" outlineLevel="0" collapsed="false">
      <c r="A43" s="25" t="s">
        <v>29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9"/>
    </row>
    <row r="44" customFormat="false" ht="18" hidden="false" customHeight="true" outlineLevel="0" collapsed="false">
      <c r="L44" s="29"/>
    </row>
    <row r="45" customFormat="false" ht="18" hidden="false" customHeight="true" outlineLevel="0" collapsed="false">
      <c r="L45" s="29"/>
    </row>
  </sheetData>
  <mergeCells count="11">
    <mergeCell ref="A1:K1"/>
    <mergeCell ref="A2:K2"/>
    <mergeCell ref="A4:A5"/>
    <mergeCell ref="C4:F4"/>
    <mergeCell ref="H4:I4"/>
    <mergeCell ref="K4:K5"/>
    <mergeCell ref="A16:K16"/>
    <mergeCell ref="A17:K17"/>
    <mergeCell ref="A29:K29"/>
    <mergeCell ref="A30:K30"/>
    <mergeCell ref="A43:K43"/>
  </mergeCells>
  <printOptions headings="false" gridLines="false" gridLinesSet="true" horizontalCentered="false" verticalCentered="false"/>
  <pageMargins left="0.45" right="0.420138888888889" top="0.6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25.13"/>
    <col collapsed="false" customWidth="true" hidden="false" outlineLevel="0" max="2" min="2" style="69" width="1.13"/>
    <col collapsed="false" customWidth="true" hidden="false" outlineLevel="0" max="4" min="3" style="69" width="10.71"/>
    <col collapsed="false" customWidth="true" hidden="false" outlineLevel="0" max="15" min="5" style="69" width="12.7"/>
    <col collapsed="false" customWidth="true" hidden="false" outlineLevel="0" max="16" min="16" style="69" width="1.13"/>
    <col collapsed="false" customWidth="true" hidden="false" outlineLevel="0" max="17" min="17" style="69" width="12.7"/>
    <col collapsed="false" customWidth="false" hidden="false" outlineLevel="0" max="257" min="18" style="69" width="9.14"/>
  </cols>
  <sheetData>
    <row r="1" customFormat="false" ht="27" hidden="false" customHeight="true" outlineLevel="0" collapsed="false">
      <c r="A1" s="70" t="s">
        <v>16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s="72" customFormat="true" ht="1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s="1" customFormat="tru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2.75" hidden="false" customHeight="true" outlineLevel="0" collapsed="false">
      <c r="A4" s="5" t="s">
        <v>2</v>
      </c>
      <c r="B4" s="73"/>
      <c r="C4" s="74" t="s">
        <v>11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5"/>
      <c r="Q4" s="74" t="s">
        <v>5</v>
      </c>
      <c r="R4" s="76"/>
    </row>
    <row r="5" s="1" customFormat="true" ht="25.5" hidden="false" customHeight="true" outlineLevel="0" collapsed="false">
      <c r="A5" s="5"/>
      <c r="B5" s="73"/>
      <c r="C5" s="77" t="s">
        <v>112</v>
      </c>
      <c r="D5" s="77" t="s">
        <v>113</v>
      </c>
      <c r="E5" s="77" t="s">
        <v>114</v>
      </c>
      <c r="F5" s="77" t="s">
        <v>115</v>
      </c>
      <c r="G5" s="77" t="s">
        <v>116</v>
      </c>
      <c r="H5" s="77" t="s">
        <v>117</v>
      </c>
      <c r="I5" s="77" t="s">
        <v>118</v>
      </c>
      <c r="J5" s="77" t="s">
        <v>119</v>
      </c>
      <c r="K5" s="77" t="s">
        <v>120</v>
      </c>
      <c r="L5" s="77" t="s">
        <v>121</v>
      </c>
      <c r="M5" s="77" t="s">
        <v>122</v>
      </c>
      <c r="N5" s="77" t="s">
        <v>123</v>
      </c>
      <c r="O5" s="77" t="s">
        <v>124</v>
      </c>
      <c r="P5" s="78"/>
      <c r="Q5" s="74"/>
      <c r="R5" s="76"/>
    </row>
    <row r="6" s="69" customFormat="true" ht="13.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13.5" hidden="false" customHeight="true" outlineLevel="0" collapsed="false">
      <c r="A7" s="80" t="s">
        <v>12</v>
      </c>
      <c r="B7" s="81" t="n">
        <v>0</v>
      </c>
      <c r="C7" s="57" t="n">
        <v>0</v>
      </c>
      <c r="D7" s="57" t="n">
        <v>0</v>
      </c>
      <c r="E7" s="57" t="n">
        <v>112</v>
      </c>
      <c r="F7" s="57" t="n">
        <v>279</v>
      </c>
      <c r="G7" s="57" t="n">
        <v>234</v>
      </c>
      <c r="H7" s="57" t="n">
        <v>161</v>
      </c>
      <c r="I7" s="57" t="n">
        <v>175</v>
      </c>
      <c r="J7" s="57" t="n">
        <v>138</v>
      </c>
      <c r="K7" s="57" t="n">
        <v>97</v>
      </c>
      <c r="L7" s="57" t="n">
        <v>106</v>
      </c>
      <c r="M7" s="57" t="n">
        <v>74</v>
      </c>
      <c r="N7" s="57" t="n">
        <v>64</v>
      </c>
      <c r="O7" s="57" t="n">
        <v>133</v>
      </c>
      <c r="P7" s="57" t="n">
        <v>0</v>
      </c>
      <c r="Q7" s="57" t="n">
        <v>1573</v>
      </c>
    </row>
    <row r="8" customFormat="false" ht="13.5" hidden="false" customHeight="true" outlineLevel="0" collapsed="false">
      <c r="A8" s="80" t="s">
        <v>13</v>
      </c>
      <c r="B8" s="81" t="n">
        <v>0</v>
      </c>
      <c r="C8" s="57" t="n">
        <v>0</v>
      </c>
      <c r="D8" s="57" t="n">
        <v>0</v>
      </c>
      <c r="E8" s="57" t="n">
        <v>163</v>
      </c>
      <c r="F8" s="57" t="n">
        <v>444</v>
      </c>
      <c r="G8" s="57" t="n">
        <v>400</v>
      </c>
      <c r="H8" s="57" t="n">
        <v>281</v>
      </c>
      <c r="I8" s="57" t="n">
        <v>271</v>
      </c>
      <c r="J8" s="57" t="n">
        <v>201</v>
      </c>
      <c r="K8" s="57" t="n">
        <v>169</v>
      </c>
      <c r="L8" s="57" t="n">
        <v>130</v>
      </c>
      <c r="M8" s="57" t="n">
        <v>116</v>
      </c>
      <c r="N8" s="57" t="n">
        <v>82</v>
      </c>
      <c r="O8" s="57" t="n">
        <v>228</v>
      </c>
      <c r="P8" s="57" t="n">
        <v>0</v>
      </c>
      <c r="Q8" s="57" t="n">
        <v>2485</v>
      </c>
    </row>
    <row r="9" customFormat="false" ht="13.5" hidden="false" customHeight="true" outlineLevel="0" collapsed="false">
      <c r="A9" s="80" t="s">
        <v>14</v>
      </c>
      <c r="B9" s="81" t="n">
        <v>0</v>
      </c>
      <c r="C9" s="57" t="n">
        <v>0</v>
      </c>
      <c r="D9" s="57" t="n">
        <v>0</v>
      </c>
      <c r="E9" s="57" t="n">
        <v>460</v>
      </c>
      <c r="F9" s="57" t="n">
        <v>1344</v>
      </c>
      <c r="G9" s="57" t="n">
        <v>1200</v>
      </c>
      <c r="H9" s="57" t="n">
        <v>900</v>
      </c>
      <c r="I9" s="57" t="n">
        <v>859</v>
      </c>
      <c r="J9" s="57" t="n">
        <v>817</v>
      </c>
      <c r="K9" s="57" t="n">
        <v>625</v>
      </c>
      <c r="L9" s="57" t="n">
        <v>569</v>
      </c>
      <c r="M9" s="57" t="n">
        <v>449</v>
      </c>
      <c r="N9" s="57" t="n">
        <v>344</v>
      </c>
      <c r="O9" s="57" t="n">
        <v>1064</v>
      </c>
      <c r="P9" s="57" t="n">
        <v>0</v>
      </c>
      <c r="Q9" s="57" t="n">
        <v>8631</v>
      </c>
    </row>
    <row r="10" customFormat="false" ht="13.5" hidden="false" customHeight="true" outlineLevel="0" collapsed="false">
      <c r="A10" s="80" t="s">
        <v>15</v>
      </c>
      <c r="B10" s="81" t="n">
        <v>0</v>
      </c>
      <c r="C10" s="57" t="n">
        <v>0</v>
      </c>
      <c r="D10" s="57" t="n">
        <v>0</v>
      </c>
      <c r="E10" s="57" t="n">
        <v>354</v>
      </c>
      <c r="F10" s="57" t="n">
        <v>795</v>
      </c>
      <c r="G10" s="57" t="n">
        <v>637</v>
      </c>
      <c r="H10" s="57" t="n">
        <v>574</v>
      </c>
      <c r="I10" s="57" t="n">
        <v>489</v>
      </c>
      <c r="J10" s="57" t="n">
        <v>409</v>
      </c>
      <c r="K10" s="57" t="n">
        <v>303</v>
      </c>
      <c r="L10" s="57" t="n">
        <v>260</v>
      </c>
      <c r="M10" s="57" t="n">
        <v>241</v>
      </c>
      <c r="N10" s="57" t="n">
        <v>164</v>
      </c>
      <c r="O10" s="57" t="n">
        <v>444</v>
      </c>
      <c r="P10" s="57" t="n">
        <v>0</v>
      </c>
      <c r="Q10" s="57" t="n">
        <v>4670</v>
      </c>
    </row>
    <row r="11" customFormat="false" ht="13.5" hidden="false" customHeight="true" outlineLevel="0" collapsed="false">
      <c r="A11" s="80" t="s">
        <v>16</v>
      </c>
      <c r="B11" s="81" t="n">
        <v>0</v>
      </c>
      <c r="C11" s="57" t="n">
        <v>0</v>
      </c>
      <c r="D11" s="57" t="n">
        <v>0</v>
      </c>
      <c r="E11" s="57" t="n">
        <v>63</v>
      </c>
      <c r="F11" s="57" t="n">
        <v>163</v>
      </c>
      <c r="G11" s="57" t="n">
        <v>161</v>
      </c>
      <c r="H11" s="57" t="n">
        <v>136</v>
      </c>
      <c r="I11" s="57" t="n">
        <v>124</v>
      </c>
      <c r="J11" s="57" t="n">
        <v>85</v>
      </c>
      <c r="K11" s="57" t="n">
        <v>61</v>
      </c>
      <c r="L11" s="57" t="n">
        <v>70</v>
      </c>
      <c r="M11" s="57" t="n">
        <v>46</v>
      </c>
      <c r="N11" s="57" t="n">
        <v>49</v>
      </c>
      <c r="O11" s="57" t="n">
        <v>132</v>
      </c>
      <c r="P11" s="57" t="n">
        <v>0</v>
      </c>
      <c r="Q11" s="57" t="n">
        <v>1090</v>
      </c>
    </row>
    <row r="12" customFormat="false" ht="13.5" hidden="false" customHeight="true" outlineLevel="0" collapsed="false">
      <c r="A12" s="80" t="s">
        <v>17</v>
      </c>
      <c r="B12" s="81" t="n">
        <v>0</v>
      </c>
      <c r="C12" s="57" t="n">
        <v>0</v>
      </c>
      <c r="D12" s="57" t="n">
        <v>0</v>
      </c>
      <c r="E12" s="57" t="n">
        <v>77</v>
      </c>
      <c r="F12" s="57" t="n">
        <v>242</v>
      </c>
      <c r="G12" s="57" t="n">
        <v>216</v>
      </c>
      <c r="H12" s="57" t="n">
        <v>159</v>
      </c>
      <c r="I12" s="57" t="n">
        <v>163</v>
      </c>
      <c r="J12" s="57" t="n">
        <v>144</v>
      </c>
      <c r="K12" s="57" t="n">
        <v>120</v>
      </c>
      <c r="L12" s="57" t="n">
        <v>98</v>
      </c>
      <c r="M12" s="57" t="n">
        <v>98</v>
      </c>
      <c r="N12" s="57" t="n">
        <v>80</v>
      </c>
      <c r="O12" s="57" t="n">
        <v>205</v>
      </c>
      <c r="P12" s="57" t="n">
        <v>0</v>
      </c>
      <c r="Q12" s="57" t="n">
        <v>1602</v>
      </c>
    </row>
    <row r="13" customFormat="false" ht="15.75" hidden="false" customHeight="false" outlineLevel="0" collapsed="false">
      <c r="A13" s="15" t="s">
        <v>18</v>
      </c>
      <c r="B13" s="82" t="n">
        <v>0</v>
      </c>
      <c r="C13" s="16" t="n">
        <v>0</v>
      </c>
      <c r="D13" s="16" t="n">
        <v>0</v>
      </c>
      <c r="E13" s="16" t="n">
        <v>1229</v>
      </c>
      <c r="F13" s="16" t="n">
        <v>3267</v>
      </c>
      <c r="G13" s="16" t="n">
        <v>2848</v>
      </c>
      <c r="H13" s="16" t="n">
        <v>2211</v>
      </c>
      <c r="I13" s="16" t="n">
        <v>2081</v>
      </c>
      <c r="J13" s="16" t="n">
        <v>1794</v>
      </c>
      <c r="K13" s="16" t="n">
        <v>1375</v>
      </c>
      <c r="L13" s="16" t="n">
        <v>1233</v>
      </c>
      <c r="M13" s="16" t="n">
        <v>1024</v>
      </c>
      <c r="N13" s="16" t="n">
        <v>783</v>
      </c>
      <c r="O13" s="16" t="n">
        <v>2206</v>
      </c>
      <c r="P13" s="16" t="n">
        <v>0</v>
      </c>
      <c r="Q13" s="16" t="n">
        <v>20051</v>
      </c>
      <c r="R13" s="8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18"/>
    </row>
    <row r="15" s="85" customFormat="true" ht="20.25" hidden="false" customHeight="true" outlineLevel="0" collapsed="false">
      <c r="A15" s="20" t="s">
        <v>19</v>
      </c>
      <c r="B15" s="20"/>
      <c r="C15" s="61" t="n">
        <v>0</v>
      </c>
      <c r="D15" s="61" t="n">
        <v>0</v>
      </c>
      <c r="E15" s="61" t="n">
        <v>13710</v>
      </c>
      <c r="F15" s="61" t="n">
        <v>39276</v>
      </c>
      <c r="G15" s="61" t="n">
        <v>33483</v>
      </c>
      <c r="H15" s="61" t="n">
        <v>24690</v>
      </c>
      <c r="I15" s="61" t="n">
        <v>23924</v>
      </c>
      <c r="J15" s="61" t="n">
        <v>20585</v>
      </c>
      <c r="K15" s="61" t="n">
        <v>16623</v>
      </c>
      <c r="L15" s="61" t="n">
        <v>14309</v>
      </c>
      <c r="M15" s="61" t="n">
        <v>11452</v>
      </c>
      <c r="N15" s="61" t="n">
        <v>9362</v>
      </c>
      <c r="O15" s="61" t="n">
        <v>22030</v>
      </c>
      <c r="P15" s="61"/>
      <c r="Q15" s="61" t="n">
        <v>229444</v>
      </c>
      <c r="R15" s="84"/>
      <c r="S15" s="84"/>
      <c r="T15" s="84"/>
    </row>
    <row r="16" customFormat="false" ht="1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5" hidden="false" customHeight="true" outlineLevel="0" collapsed="false">
      <c r="A17" s="71" t="s">
        <v>2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9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</row>
    <row r="20" customFormat="false" ht="14.25" hidden="false" customHeight="false" outlineLevel="0" collapsed="false">
      <c r="A20" s="80" t="s">
        <v>12</v>
      </c>
      <c r="B20" s="81"/>
      <c r="C20" s="62"/>
      <c r="D20" s="62"/>
      <c r="E20" s="62" t="n">
        <v>0.816921954777535</v>
      </c>
      <c r="F20" s="62" t="n">
        <v>0.710357470210816</v>
      </c>
      <c r="G20" s="62" t="n">
        <v>0.698862109130006</v>
      </c>
      <c r="H20" s="62" t="n">
        <v>0.65208586472256</v>
      </c>
      <c r="I20" s="62" t="n">
        <v>0.731483029593714</v>
      </c>
      <c r="J20" s="62" t="n">
        <v>0.670391061452514</v>
      </c>
      <c r="K20" s="62" t="n">
        <v>0.583528845575408</v>
      </c>
      <c r="L20" s="62" t="n">
        <v>0.740792508211615</v>
      </c>
      <c r="M20" s="62" t="n">
        <v>0.646175340551869</v>
      </c>
      <c r="N20" s="62" t="n">
        <v>0.683614612262337</v>
      </c>
      <c r="O20" s="62" t="n">
        <v>0.603722197004085</v>
      </c>
      <c r="P20" s="62"/>
      <c r="Q20" s="62" t="n">
        <v>0.685570335245201</v>
      </c>
    </row>
    <row r="21" customFormat="false" ht="14.25" hidden="false" customHeight="false" outlineLevel="0" collapsed="false">
      <c r="A21" s="80" t="s">
        <v>13</v>
      </c>
      <c r="B21" s="81"/>
      <c r="C21" s="62"/>
      <c r="D21" s="62"/>
      <c r="E21" s="62" t="n">
        <v>1.18891320204231</v>
      </c>
      <c r="F21" s="62" t="n">
        <v>1.13046135044302</v>
      </c>
      <c r="G21" s="62" t="n">
        <v>1.19463608398292</v>
      </c>
      <c r="H21" s="62" t="n">
        <v>1.13811259619279</v>
      </c>
      <c r="I21" s="62" t="n">
        <v>1.13275372011369</v>
      </c>
      <c r="J21" s="62" t="n">
        <v>0.976439154724314</v>
      </c>
      <c r="K21" s="62" t="n">
        <v>1.01666365878602</v>
      </c>
      <c r="L21" s="62" t="n">
        <v>0.908519113844434</v>
      </c>
      <c r="M21" s="62" t="n">
        <v>1.01292350681104</v>
      </c>
      <c r="N21" s="62" t="n">
        <v>0.87588122196112</v>
      </c>
      <c r="O21" s="62" t="n">
        <v>1.03495233772129</v>
      </c>
      <c r="P21" s="62"/>
      <c r="Q21" s="62" t="n">
        <v>1.08305294538101</v>
      </c>
    </row>
    <row r="22" customFormat="false" ht="14.25" hidden="false" customHeight="false" outlineLevel="0" collapsed="false">
      <c r="A22" s="80" t="s">
        <v>14</v>
      </c>
      <c r="B22" s="81"/>
      <c r="C22" s="62"/>
      <c r="D22" s="62"/>
      <c r="E22" s="62" t="n">
        <v>3.35521517140773</v>
      </c>
      <c r="F22" s="62" t="n">
        <v>3.42193706080049</v>
      </c>
      <c r="G22" s="62" t="n">
        <v>3.58390825194875</v>
      </c>
      <c r="H22" s="62" t="n">
        <v>3.64520048602673</v>
      </c>
      <c r="I22" s="62" t="n">
        <v>3.59053669954857</v>
      </c>
      <c r="J22" s="62" t="n">
        <v>3.96890940004858</v>
      </c>
      <c r="K22" s="62" t="n">
        <v>3.75985080911989</v>
      </c>
      <c r="L22" s="62" t="n">
        <v>3.97651827521141</v>
      </c>
      <c r="M22" s="62" t="n">
        <v>3.92071253929445</v>
      </c>
      <c r="N22" s="62" t="n">
        <v>3.67442854091006</v>
      </c>
      <c r="O22" s="62" t="n">
        <v>4.82977757603268</v>
      </c>
      <c r="P22" s="62"/>
      <c r="Q22" s="62" t="n">
        <v>3.76170220184446</v>
      </c>
    </row>
    <row r="23" customFormat="false" ht="14.25" hidden="false" customHeight="false" outlineLevel="0" collapsed="false">
      <c r="A23" s="80" t="s">
        <v>15</v>
      </c>
      <c r="B23" s="81"/>
      <c r="C23" s="62"/>
      <c r="D23" s="62"/>
      <c r="E23" s="62" t="n">
        <v>2.58205689277899</v>
      </c>
      <c r="F23" s="62" t="n">
        <v>2.02413687748243</v>
      </c>
      <c r="G23" s="62" t="n">
        <v>1.90245796374279</v>
      </c>
      <c r="H23" s="62" t="n">
        <v>2.3248278655326</v>
      </c>
      <c r="I23" s="62" t="n">
        <v>2.04397257983615</v>
      </c>
      <c r="J23" s="62" t="n">
        <v>1.98688365314549</v>
      </c>
      <c r="K23" s="62" t="n">
        <v>1.82277567226132</v>
      </c>
      <c r="L23" s="62" t="n">
        <v>1.81703822768887</v>
      </c>
      <c r="M23" s="62" t="n">
        <v>2.1044359063919</v>
      </c>
      <c r="N23" s="62" t="n">
        <v>1.75176244392224</v>
      </c>
      <c r="O23" s="62" t="n">
        <v>2.01543349977304</v>
      </c>
      <c r="P23" s="62"/>
      <c r="Q23" s="62" t="n">
        <v>2.03535503216471</v>
      </c>
    </row>
    <row r="24" customFormat="false" ht="14.25" hidden="false" customHeight="false" outlineLevel="0" collapsed="false">
      <c r="A24" s="80" t="s">
        <v>16</v>
      </c>
      <c r="B24" s="81"/>
      <c r="C24" s="62"/>
      <c r="D24" s="62"/>
      <c r="E24" s="62" t="n">
        <v>0.459518599562363</v>
      </c>
      <c r="F24" s="62" t="n">
        <v>0.415011711986964</v>
      </c>
      <c r="G24" s="62" t="n">
        <v>0.480841023803124</v>
      </c>
      <c r="H24" s="62" t="n">
        <v>0.550830295666262</v>
      </c>
      <c r="I24" s="62" t="n">
        <v>0.518307975254974</v>
      </c>
      <c r="J24" s="62" t="n">
        <v>0.412922030604809</v>
      </c>
      <c r="K24" s="62" t="n">
        <v>0.366961438970102</v>
      </c>
      <c r="L24" s="62" t="n">
        <v>0.489202599762387</v>
      </c>
      <c r="M24" s="62" t="n">
        <v>0.401676563045756</v>
      </c>
      <c r="N24" s="62" t="n">
        <v>0.523392437513352</v>
      </c>
      <c r="O24" s="62" t="n">
        <v>0.599182932364957</v>
      </c>
      <c r="P24" s="62"/>
      <c r="Q24" s="62" t="n">
        <v>0.475061452903541</v>
      </c>
    </row>
    <row r="25" customFormat="false" ht="14.25" hidden="false" customHeight="false" outlineLevel="0" collapsed="false">
      <c r="A25" s="80" t="s">
        <v>17</v>
      </c>
      <c r="B25" s="81"/>
      <c r="C25" s="62"/>
      <c r="D25" s="62"/>
      <c r="E25" s="62" t="n">
        <v>0.561633843909555</v>
      </c>
      <c r="F25" s="62" t="n">
        <v>0.616152357673898</v>
      </c>
      <c r="G25" s="62" t="n">
        <v>0.645103485350775</v>
      </c>
      <c r="H25" s="62" t="n">
        <v>0.643985419198056</v>
      </c>
      <c r="I25" s="62" t="n">
        <v>0.681324193278716</v>
      </c>
      <c r="J25" s="62" t="n">
        <v>0.699538498906971</v>
      </c>
      <c r="K25" s="62" t="n">
        <v>0.72189135535102</v>
      </c>
      <c r="L25" s="62" t="n">
        <v>0.684883639667342</v>
      </c>
      <c r="M25" s="62" t="n">
        <v>0.855745721271394</v>
      </c>
      <c r="N25" s="62" t="n">
        <v>0.854518265327921</v>
      </c>
      <c r="O25" s="62" t="n">
        <v>0.930549251021335</v>
      </c>
      <c r="P25" s="62"/>
      <c r="Q25" s="62" t="n">
        <v>0.698209584909608</v>
      </c>
    </row>
    <row r="26" customFormat="false" ht="15.75" hidden="false" customHeight="false" outlineLevel="0" collapsed="false">
      <c r="A26" s="15" t="s">
        <v>18</v>
      </c>
      <c r="B26" s="82"/>
      <c r="C26" s="28"/>
      <c r="D26" s="28"/>
      <c r="E26" s="28" t="n">
        <v>8.96425966447848</v>
      </c>
      <c r="F26" s="28" t="n">
        <v>8.31805682859762</v>
      </c>
      <c r="G26" s="28" t="n">
        <v>8.50580891795837</v>
      </c>
      <c r="H26" s="28" t="n">
        <v>8.955042527339</v>
      </c>
      <c r="I26" s="28" t="n">
        <v>8.69837819762582</v>
      </c>
      <c r="J26" s="28" t="n">
        <v>8.71508379888268</v>
      </c>
      <c r="K26" s="28" t="n">
        <v>8.27167178006377</v>
      </c>
      <c r="L26" s="28" t="n">
        <v>8.61695436438605</v>
      </c>
      <c r="M26" s="28" t="n">
        <v>8.9416695773664</v>
      </c>
      <c r="N26" s="28" t="n">
        <v>8.36359752189703</v>
      </c>
      <c r="O26" s="28" t="n">
        <v>10.0136177939174</v>
      </c>
      <c r="P26" s="28"/>
      <c r="Q26" s="28" t="n">
        <v>8.73895155244853</v>
      </c>
      <c r="R26" s="8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8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5.75" hidden="false" customHeight="false" outlineLevel="0" collapsed="false">
      <c r="A28" s="20" t="s">
        <v>19</v>
      </c>
      <c r="B28" s="20"/>
      <c r="C28" s="61"/>
      <c r="D28" s="61"/>
      <c r="E28" s="61" t="n">
        <v>100</v>
      </c>
      <c r="F28" s="61" t="n">
        <v>100</v>
      </c>
      <c r="G28" s="61" t="n">
        <v>100</v>
      </c>
      <c r="H28" s="61" t="n">
        <v>100</v>
      </c>
      <c r="I28" s="61" t="n">
        <v>100</v>
      </c>
      <c r="J28" s="61" t="n">
        <v>100</v>
      </c>
      <c r="K28" s="61" t="n">
        <v>100</v>
      </c>
      <c r="L28" s="61" t="n">
        <v>100</v>
      </c>
      <c r="M28" s="61" t="n">
        <v>100</v>
      </c>
      <c r="N28" s="61" t="n">
        <v>100</v>
      </c>
      <c r="O28" s="61" t="n">
        <v>100</v>
      </c>
      <c r="P28" s="61"/>
      <c r="Q28" s="61" t="n">
        <v>100</v>
      </c>
    </row>
    <row r="29" customFormat="false" ht="20.2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</row>
    <row r="30" customFormat="false" ht="15" hidden="false" customHeight="true" outlineLevel="0" collapsed="false">
      <c r="A30" s="71" t="s">
        <v>21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  <row r="31" customFormat="false" ht="11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59" hidden="false" customHeight="true" outlineLevel="0" collapsed="false">
      <c r="A32" s="40" t="s">
        <v>2</v>
      </c>
      <c r="B32" s="73"/>
      <c r="C32" s="88"/>
      <c r="D32" s="88"/>
      <c r="E32" s="88" t="s">
        <v>161</v>
      </c>
      <c r="F32" s="88" t="s">
        <v>162</v>
      </c>
      <c r="G32" s="88" t="s">
        <v>163</v>
      </c>
      <c r="H32" s="88" t="s">
        <v>164</v>
      </c>
      <c r="I32" s="88" t="s">
        <v>165</v>
      </c>
      <c r="J32" s="88" t="s">
        <v>166</v>
      </c>
      <c r="K32" s="88" t="s">
        <v>167</v>
      </c>
      <c r="L32" s="88" t="s">
        <v>168</v>
      </c>
      <c r="M32" s="88" t="s">
        <v>169</v>
      </c>
      <c r="N32" s="88" t="s">
        <v>170</v>
      </c>
      <c r="O32" s="88" t="s">
        <v>171</v>
      </c>
      <c r="P32" s="88"/>
      <c r="Q32" s="89"/>
    </row>
    <row r="33" customFormat="false" ht="7.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14.25" hidden="false" customHeight="false" outlineLevel="0" collapsed="false">
      <c r="A34" s="80" t="s">
        <v>12</v>
      </c>
      <c r="B34" s="81"/>
      <c r="C34" s="62"/>
      <c r="D34" s="62"/>
      <c r="E34" s="62" t="n">
        <v>7.12015257469803</v>
      </c>
      <c r="F34" s="62" t="n">
        <v>17.7368086458996</v>
      </c>
      <c r="G34" s="62" t="n">
        <v>14.8760330578512</v>
      </c>
      <c r="H34" s="62" t="n">
        <v>10.2352193261284</v>
      </c>
      <c r="I34" s="62" t="n">
        <v>11.1252383979657</v>
      </c>
      <c r="J34" s="62" t="n">
        <v>8.7730451366815</v>
      </c>
      <c r="K34" s="62" t="n">
        <v>6.16656071201526</v>
      </c>
      <c r="L34" s="62" t="n">
        <v>6.73871582962492</v>
      </c>
      <c r="M34" s="62" t="n">
        <v>4.70438652256834</v>
      </c>
      <c r="N34" s="62" t="n">
        <v>4.06865861411316</v>
      </c>
      <c r="O34" s="62" t="n">
        <v>8.45518118245391</v>
      </c>
      <c r="P34" s="62" t="n">
        <v>0</v>
      </c>
      <c r="Q34" s="62"/>
    </row>
    <row r="35" customFormat="false" ht="14.25" hidden="false" customHeight="false" outlineLevel="0" collapsed="false">
      <c r="A35" s="80" t="s">
        <v>13</v>
      </c>
      <c r="B35" s="81"/>
      <c r="C35" s="62"/>
      <c r="D35" s="62"/>
      <c r="E35" s="62" t="n">
        <v>6.55935613682092</v>
      </c>
      <c r="F35" s="62" t="n">
        <v>17.8672032193159</v>
      </c>
      <c r="G35" s="62" t="n">
        <v>16.0965794768612</v>
      </c>
      <c r="H35" s="62" t="n">
        <v>11.307847082495</v>
      </c>
      <c r="I35" s="62" t="n">
        <v>10.9054325955734</v>
      </c>
      <c r="J35" s="62" t="n">
        <v>8.08853118712274</v>
      </c>
      <c r="K35" s="62" t="n">
        <v>6.80080482897384</v>
      </c>
      <c r="L35" s="62" t="n">
        <v>5.23138832997988</v>
      </c>
      <c r="M35" s="62" t="n">
        <v>4.66800804828974</v>
      </c>
      <c r="N35" s="62" t="n">
        <v>3.29979879275654</v>
      </c>
      <c r="O35" s="62" t="n">
        <v>9.17505030181087</v>
      </c>
      <c r="P35" s="62" t="n">
        <v>0</v>
      </c>
      <c r="Q35" s="62"/>
    </row>
    <row r="36" customFormat="false" ht="14.25" hidden="false" customHeight="false" outlineLevel="0" collapsed="false">
      <c r="A36" s="80" t="s">
        <v>14</v>
      </c>
      <c r="B36" s="81"/>
      <c r="C36" s="62"/>
      <c r="D36" s="62"/>
      <c r="E36" s="62" t="n">
        <v>5.32962576758197</v>
      </c>
      <c r="F36" s="62" t="n">
        <v>15.5717761557178</v>
      </c>
      <c r="G36" s="62" t="n">
        <v>13.9033715676051</v>
      </c>
      <c r="H36" s="62" t="n">
        <v>10.4275286757039</v>
      </c>
      <c r="I36" s="62" t="n">
        <v>9.95249681381068</v>
      </c>
      <c r="J36" s="62" t="n">
        <v>9.4658788089445</v>
      </c>
      <c r="K36" s="62" t="n">
        <v>7.24133935812768</v>
      </c>
      <c r="L36" s="62" t="n">
        <v>6.59251535163944</v>
      </c>
      <c r="M36" s="62" t="n">
        <v>5.20217819487892</v>
      </c>
      <c r="N36" s="62" t="n">
        <v>3.98563318271347</v>
      </c>
      <c r="O36" s="62" t="n">
        <v>12.3276561232766</v>
      </c>
      <c r="P36" s="62" t="n">
        <v>0</v>
      </c>
      <c r="Q36" s="62"/>
    </row>
    <row r="37" customFormat="false" ht="14.25" hidden="false" customHeight="false" outlineLevel="0" collapsed="false">
      <c r="A37" s="80" t="s">
        <v>15</v>
      </c>
      <c r="B37" s="81"/>
      <c r="C37" s="62"/>
      <c r="D37" s="62"/>
      <c r="E37" s="62" t="n">
        <v>7.58029978586724</v>
      </c>
      <c r="F37" s="62" t="n">
        <v>17.0235546038544</v>
      </c>
      <c r="G37" s="62" t="n">
        <v>13.6402569593148</v>
      </c>
      <c r="H37" s="62" t="n">
        <v>12.2912205567452</v>
      </c>
      <c r="I37" s="62" t="n">
        <v>10.4710920770878</v>
      </c>
      <c r="J37" s="62" t="n">
        <v>8.75802997858672</v>
      </c>
      <c r="K37" s="62" t="n">
        <v>6.48822269807281</v>
      </c>
      <c r="L37" s="62" t="n">
        <v>5.56745182012848</v>
      </c>
      <c r="M37" s="62" t="n">
        <v>5.16059957173448</v>
      </c>
      <c r="N37" s="62" t="n">
        <v>3.5117773019272</v>
      </c>
      <c r="O37" s="62" t="n">
        <v>9.50749464668094</v>
      </c>
      <c r="P37" s="62"/>
      <c r="Q37" s="62"/>
    </row>
    <row r="38" customFormat="false" ht="14.25" hidden="false" customHeight="false" outlineLevel="0" collapsed="false">
      <c r="A38" s="80" t="s">
        <v>16</v>
      </c>
      <c r="B38" s="81"/>
      <c r="C38" s="62"/>
      <c r="D38" s="62"/>
      <c r="E38" s="62" t="n">
        <v>5.77981651376147</v>
      </c>
      <c r="F38" s="62" t="n">
        <v>14.954128440367</v>
      </c>
      <c r="G38" s="62" t="n">
        <v>14.7706422018349</v>
      </c>
      <c r="H38" s="62" t="n">
        <v>12.4770642201835</v>
      </c>
      <c r="I38" s="62" t="n">
        <v>11.3761467889908</v>
      </c>
      <c r="J38" s="62" t="n">
        <v>7.79816513761468</v>
      </c>
      <c r="K38" s="62" t="n">
        <v>5.59633027522936</v>
      </c>
      <c r="L38" s="62" t="n">
        <v>6.42201834862385</v>
      </c>
      <c r="M38" s="62" t="n">
        <v>4.22018348623853</v>
      </c>
      <c r="N38" s="62" t="n">
        <v>4.4954128440367</v>
      </c>
      <c r="O38" s="62" t="n">
        <v>12.1100917431193</v>
      </c>
      <c r="P38" s="62"/>
      <c r="Q38" s="62"/>
    </row>
    <row r="39" customFormat="false" ht="14.25" hidden="false" customHeight="false" outlineLevel="0" collapsed="false">
      <c r="A39" s="80" t="s">
        <v>17</v>
      </c>
      <c r="B39" s="81"/>
      <c r="C39" s="62"/>
      <c r="D39" s="62"/>
      <c r="E39" s="62" t="n">
        <v>4.80649188514357</v>
      </c>
      <c r="F39" s="62" t="n">
        <v>15.1061173533084</v>
      </c>
      <c r="G39" s="62" t="n">
        <v>13.4831460674157</v>
      </c>
      <c r="H39" s="62" t="n">
        <v>9.9250936329588</v>
      </c>
      <c r="I39" s="62" t="n">
        <v>10.1747815230961</v>
      </c>
      <c r="J39" s="62" t="n">
        <v>8.98876404494382</v>
      </c>
      <c r="K39" s="62" t="n">
        <v>7.49063670411985</v>
      </c>
      <c r="L39" s="62" t="n">
        <v>6.11735330836454</v>
      </c>
      <c r="M39" s="62" t="n">
        <v>6.11735330836454</v>
      </c>
      <c r="N39" s="62" t="n">
        <v>4.99375780274657</v>
      </c>
      <c r="O39" s="62" t="n">
        <v>12.7965043695381</v>
      </c>
      <c r="P39" s="62"/>
      <c r="Q39" s="62"/>
    </row>
    <row r="40" customFormat="false" ht="15.75" hidden="false" customHeight="false" outlineLevel="0" collapsed="false">
      <c r="A40" s="15" t="s">
        <v>18</v>
      </c>
      <c r="B40" s="82"/>
      <c r="C40" s="28"/>
      <c r="D40" s="28"/>
      <c r="E40" s="28" t="n">
        <v>6.12937010622912</v>
      </c>
      <c r="F40" s="28" t="n">
        <v>16.2934516981697</v>
      </c>
      <c r="G40" s="28" t="n">
        <v>14.2037803600818</v>
      </c>
      <c r="H40" s="28" t="n">
        <v>11.0268814522966</v>
      </c>
      <c r="I40" s="28" t="n">
        <v>10.3785347364221</v>
      </c>
      <c r="J40" s="28" t="n">
        <v>8.94718467906838</v>
      </c>
      <c r="K40" s="28" t="n">
        <v>6.8575133409805</v>
      </c>
      <c r="L40" s="28" t="n">
        <v>6.14931923594833</v>
      </c>
      <c r="M40" s="28" t="n">
        <v>5.1069772081193</v>
      </c>
      <c r="N40" s="28" t="n">
        <v>3.90504214253653</v>
      </c>
      <c r="O40" s="28" t="n">
        <v>11.0019450401476</v>
      </c>
      <c r="P40" s="28" t="n">
        <v>0</v>
      </c>
      <c r="Q40" s="28"/>
      <c r="R40" s="8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.75" hidden="false" customHeight="true" outlineLevel="0" collapsed="false">
      <c r="A41" s="18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5.75" hidden="false" customHeight="false" outlineLevel="0" collapsed="false">
      <c r="A42" s="20" t="s">
        <v>19</v>
      </c>
      <c r="B42" s="20"/>
      <c r="C42" s="68"/>
      <c r="D42" s="68"/>
      <c r="E42" s="68" t="n">
        <v>5.97531423789683</v>
      </c>
      <c r="F42" s="68" t="n">
        <v>17.1179024075591</v>
      </c>
      <c r="G42" s="68" t="n">
        <v>14.5931033280452</v>
      </c>
      <c r="H42" s="68" t="n">
        <v>10.7607956625582</v>
      </c>
      <c r="I42" s="68" t="n">
        <v>10.4269451369397</v>
      </c>
      <c r="J42" s="68" t="n">
        <v>8.97168808075173</v>
      </c>
      <c r="K42" s="68" t="n">
        <v>7.24490507487666</v>
      </c>
      <c r="L42" s="68" t="n">
        <v>6.23638011889611</v>
      </c>
      <c r="M42" s="68" t="n">
        <v>4.99119610885445</v>
      </c>
      <c r="N42" s="68" t="n">
        <v>4.08029846062656</v>
      </c>
      <c r="O42" s="68" t="n">
        <v>9.60147138299542</v>
      </c>
      <c r="P42" s="68" t="n">
        <v>0</v>
      </c>
      <c r="Q42" s="68"/>
    </row>
    <row r="43" customFormat="false" ht="15" hidden="false" customHeight="true" outlineLevel="0" collapsed="false">
      <c r="A43" s="86" t="s">
        <v>29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</row>
  </sheetData>
  <mergeCells count="13">
    <mergeCell ref="A1:Q1"/>
    <mergeCell ref="A2:Q2"/>
    <mergeCell ref="A3:Q3"/>
    <mergeCell ref="A4:A5"/>
    <mergeCell ref="C4:O4"/>
    <mergeCell ref="Q4:Q5"/>
    <mergeCell ref="A16:Q16"/>
    <mergeCell ref="A17:Q17"/>
    <mergeCell ref="A18:Q18"/>
    <mergeCell ref="A29:Q29"/>
    <mergeCell ref="A30:Q30"/>
    <mergeCell ref="A31:Q31"/>
    <mergeCell ref="A43:Q43"/>
  </mergeCells>
  <printOptions headings="false" gridLines="false" gridLinesSet="true" horizontalCentered="false" verticalCentered="false"/>
  <pageMargins left="0.409722222222222" right="0.409722222222222" top="0.55972222222222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:Q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25.56"/>
    <col collapsed="false" customWidth="true" hidden="false" outlineLevel="0" max="2" min="2" style="69" width="1.13"/>
    <col collapsed="false" customWidth="true" hidden="false" outlineLevel="0" max="3" min="3" style="69" width="10.71"/>
    <col collapsed="false" customWidth="true" hidden="false" outlineLevel="0" max="15" min="4" style="69" width="12.7"/>
    <col collapsed="false" customWidth="true" hidden="false" outlineLevel="0" max="16" min="16" style="69" width="1.13"/>
    <col collapsed="false" customWidth="true" hidden="false" outlineLevel="0" max="17" min="17" style="69" width="11.56"/>
    <col collapsed="false" customWidth="false" hidden="false" outlineLevel="0" max="257" min="18" style="69" width="9.14"/>
  </cols>
  <sheetData>
    <row r="1" customFormat="false" ht="27" hidden="false" customHeight="true" outlineLevel="0" collapsed="false">
      <c r="A1" s="70" t="s">
        <v>17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s="72" customFormat="true" ht="1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s="1" customFormat="tru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2.75" hidden="false" customHeight="true" outlineLevel="0" collapsed="false">
      <c r="A4" s="5" t="s">
        <v>2</v>
      </c>
      <c r="B4" s="73"/>
      <c r="C4" s="74" t="s">
        <v>11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5"/>
      <c r="Q4" s="74" t="s">
        <v>5</v>
      </c>
      <c r="R4" s="76"/>
    </row>
    <row r="5" s="1" customFormat="true" ht="25.5" hidden="false" customHeight="true" outlineLevel="0" collapsed="false">
      <c r="A5" s="5"/>
      <c r="B5" s="73"/>
      <c r="C5" s="77" t="s">
        <v>112</v>
      </c>
      <c r="D5" s="77" t="s">
        <v>113</v>
      </c>
      <c r="E5" s="77" t="s">
        <v>114</v>
      </c>
      <c r="F5" s="77" t="s">
        <v>115</v>
      </c>
      <c r="G5" s="77" t="s">
        <v>116</v>
      </c>
      <c r="H5" s="77" t="s">
        <v>117</v>
      </c>
      <c r="I5" s="77" t="s">
        <v>118</v>
      </c>
      <c r="J5" s="77" t="s">
        <v>119</v>
      </c>
      <c r="K5" s="77" t="s">
        <v>120</v>
      </c>
      <c r="L5" s="77" t="s">
        <v>121</v>
      </c>
      <c r="M5" s="77" t="s">
        <v>122</v>
      </c>
      <c r="N5" s="77" t="s">
        <v>123</v>
      </c>
      <c r="O5" s="77" t="s">
        <v>124</v>
      </c>
      <c r="P5" s="78"/>
      <c r="Q5" s="74"/>
      <c r="R5" s="76"/>
    </row>
    <row r="6" s="69" customFormat="true" ht="7.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13.5" hidden="false" customHeight="true" outlineLevel="0" collapsed="false">
      <c r="A7" s="80" t="s">
        <v>12</v>
      </c>
      <c r="B7" s="81" t="n">
        <v>0</v>
      </c>
      <c r="C7" s="57" t="n">
        <v>0</v>
      </c>
      <c r="D7" s="57" t="n">
        <v>128</v>
      </c>
      <c r="E7" s="57" t="n">
        <v>421</v>
      </c>
      <c r="F7" s="57" t="n">
        <v>355</v>
      </c>
      <c r="G7" s="57" t="n">
        <v>340</v>
      </c>
      <c r="H7" s="57" t="n">
        <v>320</v>
      </c>
      <c r="I7" s="57" t="n">
        <v>280</v>
      </c>
      <c r="J7" s="57" t="n">
        <v>194</v>
      </c>
      <c r="K7" s="57" t="n">
        <v>192</v>
      </c>
      <c r="L7" s="57" t="n">
        <v>159</v>
      </c>
      <c r="M7" s="57" t="n">
        <v>106</v>
      </c>
      <c r="N7" s="57" t="n">
        <v>82</v>
      </c>
      <c r="O7" s="57" t="n">
        <v>209</v>
      </c>
      <c r="P7" s="57" t="n">
        <v>0</v>
      </c>
      <c r="Q7" s="57" t="n">
        <v>2786</v>
      </c>
    </row>
    <row r="8" customFormat="false" ht="13.5" hidden="false" customHeight="true" outlineLevel="0" collapsed="false">
      <c r="A8" s="80" t="s">
        <v>13</v>
      </c>
      <c r="B8" s="81" t="n">
        <v>0</v>
      </c>
      <c r="C8" s="57" t="n">
        <v>0</v>
      </c>
      <c r="D8" s="57" t="n">
        <v>211</v>
      </c>
      <c r="E8" s="57" t="n">
        <v>734</v>
      </c>
      <c r="F8" s="57" t="n">
        <v>479</v>
      </c>
      <c r="G8" s="57" t="n">
        <v>493</v>
      </c>
      <c r="H8" s="57" t="n">
        <v>470</v>
      </c>
      <c r="I8" s="57" t="n">
        <v>397</v>
      </c>
      <c r="J8" s="57" t="n">
        <v>322</v>
      </c>
      <c r="K8" s="57" t="n">
        <v>260</v>
      </c>
      <c r="L8" s="57" t="n">
        <v>215</v>
      </c>
      <c r="M8" s="57" t="n">
        <v>202</v>
      </c>
      <c r="N8" s="57" t="n">
        <v>142</v>
      </c>
      <c r="O8" s="57" t="n">
        <v>391</v>
      </c>
      <c r="P8" s="57" t="n">
        <v>0</v>
      </c>
      <c r="Q8" s="57" t="n">
        <v>4316</v>
      </c>
    </row>
    <row r="9" customFormat="false" ht="13.5" hidden="false" customHeight="true" outlineLevel="0" collapsed="false">
      <c r="A9" s="80" t="s">
        <v>14</v>
      </c>
      <c r="B9" s="81" t="n">
        <v>0</v>
      </c>
      <c r="C9" s="57" t="n">
        <v>0</v>
      </c>
      <c r="D9" s="57" t="n">
        <v>496</v>
      </c>
      <c r="E9" s="57" t="n">
        <v>1364</v>
      </c>
      <c r="F9" s="57" t="n">
        <v>655</v>
      </c>
      <c r="G9" s="57" t="n">
        <v>741</v>
      </c>
      <c r="H9" s="57" t="n">
        <v>703</v>
      </c>
      <c r="I9" s="57" t="n">
        <v>720</v>
      </c>
      <c r="J9" s="57" t="n">
        <v>614</v>
      </c>
      <c r="K9" s="57" t="n">
        <v>634</v>
      </c>
      <c r="L9" s="57" t="n">
        <v>555</v>
      </c>
      <c r="M9" s="57" t="n">
        <v>502</v>
      </c>
      <c r="N9" s="57" t="n">
        <v>441</v>
      </c>
      <c r="O9" s="57" t="n">
        <v>1181</v>
      </c>
      <c r="P9" s="57" t="n">
        <v>0</v>
      </c>
      <c r="Q9" s="57" t="n">
        <v>8606</v>
      </c>
    </row>
    <row r="10" customFormat="false" ht="13.5" hidden="false" customHeight="true" outlineLevel="0" collapsed="false">
      <c r="A10" s="80" t="s">
        <v>15</v>
      </c>
      <c r="B10" s="81" t="n">
        <v>0</v>
      </c>
      <c r="C10" s="57" t="n">
        <v>0</v>
      </c>
      <c r="D10" s="57" t="n">
        <v>359</v>
      </c>
      <c r="E10" s="57" t="n">
        <v>887</v>
      </c>
      <c r="F10" s="57" t="n">
        <v>597</v>
      </c>
      <c r="G10" s="57" t="n">
        <v>606</v>
      </c>
      <c r="H10" s="57" t="n">
        <v>675</v>
      </c>
      <c r="I10" s="57" t="n">
        <v>627</v>
      </c>
      <c r="J10" s="57" t="n">
        <v>478</v>
      </c>
      <c r="K10" s="57" t="n">
        <v>432</v>
      </c>
      <c r="L10" s="57" t="n">
        <v>397</v>
      </c>
      <c r="M10" s="57" t="n">
        <v>326</v>
      </c>
      <c r="N10" s="57" t="n">
        <v>247</v>
      </c>
      <c r="O10" s="57" t="n">
        <v>564</v>
      </c>
      <c r="P10" s="57" t="n">
        <v>0</v>
      </c>
      <c r="Q10" s="57" t="n">
        <v>6195</v>
      </c>
    </row>
    <row r="11" customFormat="false" ht="13.5" hidden="false" customHeight="true" outlineLevel="0" collapsed="false">
      <c r="A11" s="80" t="s">
        <v>16</v>
      </c>
      <c r="B11" s="81" t="n">
        <v>0</v>
      </c>
      <c r="C11" s="57" t="n">
        <v>0</v>
      </c>
      <c r="D11" s="57" t="n">
        <v>47</v>
      </c>
      <c r="E11" s="57" t="n">
        <v>196</v>
      </c>
      <c r="F11" s="57" t="n">
        <v>98</v>
      </c>
      <c r="G11" s="57" t="n">
        <v>110</v>
      </c>
      <c r="H11" s="57" t="n">
        <v>97</v>
      </c>
      <c r="I11" s="57" t="n">
        <v>96</v>
      </c>
      <c r="J11" s="57" t="n">
        <v>82</v>
      </c>
      <c r="K11" s="57" t="n">
        <v>91</v>
      </c>
      <c r="L11" s="57" t="n">
        <v>85</v>
      </c>
      <c r="M11" s="57" t="n">
        <v>59</v>
      </c>
      <c r="N11" s="57" t="n">
        <v>55</v>
      </c>
      <c r="O11" s="57" t="n">
        <v>172</v>
      </c>
      <c r="P11" s="57" t="n">
        <v>0</v>
      </c>
      <c r="Q11" s="57" t="n">
        <v>1188</v>
      </c>
    </row>
    <row r="12" customFormat="false" ht="13.5" hidden="false" customHeight="true" outlineLevel="0" collapsed="false">
      <c r="A12" s="80" t="s">
        <v>17</v>
      </c>
      <c r="B12" s="81" t="n">
        <v>0</v>
      </c>
      <c r="C12" s="57" t="n">
        <v>0</v>
      </c>
      <c r="D12" s="57" t="n">
        <v>81</v>
      </c>
      <c r="E12" s="57" t="n">
        <v>212</v>
      </c>
      <c r="F12" s="57" t="n">
        <v>79</v>
      </c>
      <c r="G12" s="57" t="n">
        <v>71</v>
      </c>
      <c r="H12" s="57" t="n">
        <v>78</v>
      </c>
      <c r="I12" s="57" t="n">
        <v>83</v>
      </c>
      <c r="J12" s="57" t="n">
        <v>70</v>
      </c>
      <c r="K12" s="57" t="n">
        <v>92</v>
      </c>
      <c r="L12" s="57" t="n">
        <v>87</v>
      </c>
      <c r="M12" s="57" t="n">
        <v>78</v>
      </c>
      <c r="N12" s="57" t="n">
        <v>80</v>
      </c>
      <c r="O12" s="57" t="n">
        <v>229</v>
      </c>
      <c r="P12" s="57" t="n">
        <v>0</v>
      </c>
      <c r="Q12" s="57" t="n">
        <v>1240</v>
      </c>
    </row>
    <row r="13" customFormat="false" ht="15.75" hidden="false" customHeight="false" outlineLevel="0" collapsed="false">
      <c r="A13" s="15" t="s">
        <v>18</v>
      </c>
      <c r="B13" s="82" t="n">
        <v>0</v>
      </c>
      <c r="C13" s="16" t="n">
        <v>0</v>
      </c>
      <c r="D13" s="16" t="n">
        <v>1322</v>
      </c>
      <c r="E13" s="16" t="n">
        <v>3814</v>
      </c>
      <c r="F13" s="16" t="n">
        <v>2263</v>
      </c>
      <c r="G13" s="16" t="n">
        <v>2361</v>
      </c>
      <c r="H13" s="16" t="n">
        <v>2343</v>
      </c>
      <c r="I13" s="16" t="n">
        <v>2203</v>
      </c>
      <c r="J13" s="16" t="n">
        <v>1760</v>
      </c>
      <c r="K13" s="16" t="n">
        <v>1701</v>
      </c>
      <c r="L13" s="16" t="n">
        <v>1498</v>
      </c>
      <c r="M13" s="16" t="n">
        <v>1273</v>
      </c>
      <c r="N13" s="16" t="n">
        <v>1047</v>
      </c>
      <c r="O13" s="16" t="n">
        <v>2746</v>
      </c>
      <c r="P13" s="16" t="n">
        <v>0</v>
      </c>
      <c r="Q13" s="16" t="n">
        <v>24331</v>
      </c>
      <c r="R13" s="8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18"/>
    </row>
    <row r="15" s="85" customFormat="true" ht="20.25" hidden="false" customHeight="true" outlineLevel="0" collapsed="false">
      <c r="A15" s="20" t="s">
        <v>19</v>
      </c>
      <c r="B15" s="21"/>
      <c r="C15" s="61" t="n">
        <v>0</v>
      </c>
      <c r="D15" s="61" t="n">
        <v>15212</v>
      </c>
      <c r="E15" s="61" t="n">
        <v>48020</v>
      </c>
      <c r="F15" s="61" t="n">
        <v>25067</v>
      </c>
      <c r="G15" s="61" t="n">
        <v>25740</v>
      </c>
      <c r="H15" s="61" t="n">
        <v>24908</v>
      </c>
      <c r="I15" s="61" t="n">
        <v>24407</v>
      </c>
      <c r="J15" s="61" t="n">
        <v>21027</v>
      </c>
      <c r="K15" s="61" t="n">
        <v>18978</v>
      </c>
      <c r="L15" s="61" t="n">
        <v>17027</v>
      </c>
      <c r="M15" s="61" t="n">
        <v>14451</v>
      </c>
      <c r="N15" s="61" t="n">
        <v>11799</v>
      </c>
      <c r="O15" s="61" t="n">
        <v>28052</v>
      </c>
      <c r="P15" s="60"/>
      <c r="Q15" s="61" t="n">
        <v>274688</v>
      </c>
      <c r="R15" s="84"/>
      <c r="S15" s="84"/>
      <c r="T15" s="84"/>
    </row>
    <row r="16" customFormat="false" ht="1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5" hidden="false" customHeight="true" outlineLevel="0" collapsed="false">
      <c r="A17" s="71" t="s">
        <v>2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</row>
    <row r="18" customFormat="false" ht="7.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9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</row>
    <row r="20" customFormat="false" ht="14.25" hidden="false" customHeight="false" outlineLevel="0" collapsed="false">
      <c r="A20" s="80" t="s">
        <v>12</v>
      </c>
      <c r="B20" s="81"/>
      <c r="C20" s="62"/>
      <c r="D20" s="62" t="n">
        <v>0.841440967657113</v>
      </c>
      <c r="E20" s="62" t="n">
        <v>0.876718034152437</v>
      </c>
      <c r="F20" s="62" t="n">
        <v>1.41620457174772</v>
      </c>
      <c r="G20" s="62" t="n">
        <v>1.32090132090132</v>
      </c>
      <c r="H20" s="62" t="n">
        <v>1.28472779829774</v>
      </c>
      <c r="I20" s="62" t="n">
        <v>1.14721186544844</v>
      </c>
      <c r="J20" s="62" t="n">
        <v>0.922623293860275</v>
      </c>
      <c r="K20" s="62" t="n">
        <v>1.01169775529561</v>
      </c>
      <c r="L20" s="62" t="n">
        <v>0.933811006049216</v>
      </c>
      <c r="M20" s="62" t="n">
        <v>0.733513251678085</v>
      </c>
      <c r="N20" s="62" t="n">
        <v>0.694974150351725</v>
      </c>
      <c r="O20" s="62" t="n">
        <v>0.745044916583488</v>
      </c>
      <c r="P20" s="62"/>
      <c r="Q20" s="62" t="n">
        <v>1.01424161230196</v>
      </c>
    </row>
    <row r="21" customFormat="false" ht="14.25" hidden="false" customHeight="false" outlineLevel="0" collapsed="false">
      <c r="A21" s="80" t="s">
        <v>13</v>
      </c>
      <c r="B21" s="81"/>
      <c r="C21" s="62"/>
      <c r="D21" s="62" t="n">
        <v>1.38706284512227</v>
      </c>
      <c r="E21" s="62" t="n">
        <v>1.52852977925864</v>
      </c>
      <c r="F21" s="62" t="n">
        <v>1.91087884469621</v>
      </c>
      <c r="G21" s="62" t="n">
        <v>1.91530691530692</v>
      </c>
      <c r="H21" s="62" t="n">
        <v>1.8869439537498</v>
      </c>
      <c r="I21" s="62" t="n">
        <v>1.62658253779653</v>
      </c>
      <c r="J21" s="62" t="n">
        <v>1.53136443620107</v>
      </c>
      <c r="K21" s="62" t="n">
        <v>1.3700073769628</v>
      </c>
      <c r="L21" s="62" t="n">
        <v>1.26270041698479</v>
      </c>
      <c r="M21" s="62" t="n">
        <v>1.39782713999031</v>
      </c>
      <c r="N21" s="62" t="n">
        <v>1.20349182134079</v>
      </c>
      <c r="O21" s="62" t="n">
        <v>1.39384001140739</v>
      </c>
      <c r="P21" s="62"/>
      <c r="Q21" s="62" t="n">
        <v>1.57123718546132</v>
      </c>
    </row>
    <row r="22" customFormat="false" ht="14.25" hidden="false" customHeight="false" outlineLevel="0" collapsed="false">
      <c r="A22" s="80" t="s">
        <v>14</v>
      </c>
      <c r="B22" s="81"/>
      <c r="C22" s="62"/>
      <c r="D22" s="62" t="n">
        <v>3.26058374967131</v>
      </c>
      <c r="E22" s="62" t="n">
        <v>2.84048313202832</v>
      </c>
      <c r="F22" s="62" t="n">
        <v>2.61299716759086</v>
      </c>
      <c r="G22" s="62" t="n">
        <v>2.87878787878788</v>
      </c>
      <c r="H22" s="62" t="n">
        <v>2.82238638188534</v>
      </c>
      <c r="I22" s="62" t="n">
        <v>2.94997336829598</v>
      </c>
      <c r="J22" s="62" t="n">
        <v>2.92005516716602</v>
      </c>
      <c r="K22" s="62" t="n">
        <v>3.34071029613236</v>
      </c>
      <c r="L22" s="62" t="n">
        <v>3.25952898337934</v>
      </c>
      <c r="M22" s="62" t="n">
        <v>3.47380804096602</v>
      </c>
      <c r="N22" s="62" t="n">
        <v>3.73760488176964</v>
      </c>
      <c r="O22" s="62" t="n">
        <v>4.2100384999287</v>
      </c>
      <c r="P22" s="62"/>
      <c r="Q22" s="62" t="n">
        <v>3.13300908667288</v>
      </c>
    </row>
    <row r="23" customFormat="false" ht="14.25" hidden="false" customHeight="false" outlineLevel="0" collapsed="false">
      <c r="A23" s="80" t="s">
        <v>15</v>
      </c>
      <c r="B23" s="81"/>
      <c r="C23" s="62"/>
      <c r="D23" s="62" t="n">
        <v>2.35997896397581</v>
      </c>
      <c r="E23" s="62" t="n">
        <v>1.84714702207414</v>
      </c>
      <c r="F23" s="62" t="n">
        <v>2.38161726572785</v>
      </c>
      <c r="G23" s="62" t="n">
        <v>2.35431235431235</v>
      </c>
      <c r="H23" s="62" t="n">
        <v>2.70997269953429</v>
      </c>
      <c r="I23" s="62" t="n">
        <v>2.56893514155775</v>
      </c>
      <c r="J23" s="62" t="n">
        <v>2.27326770342893</v>
      </c>
      <c r="K23" s="62" t="n">
        <v>2.27631994941511</v>
      </c>
      <c r="L23" s="62" t="n">
        <v>2.3315910025254</v>
      </c>
      <c r="M23" s="62" t="n">
        <v>2.25589924572694</v>
      </c>
      <c r="N23" s="62" t="n">
        <v>2.09339774557166</v>
      </c>
      <c r="O23" s="62" t="n">
        <v>2.01055183231142</v>
      </c>
      <c r="P23" s="62"/>
      <c r="Q23" s="62" t="n">
        <v>2.2552859972041</v>
      </c>
    </row>
    <row r="24" customFormat="false" ht="14.25" hidden="false" customHeight="false" outlineLevel="0" collapsed="false">
      <c r="A24" s="80" t="s">
        <v>16</v>
      </c>
      <c r="B24" s="81"/>
      <c r="C24" s="62"/>
      <c r="D24" s="62" t="n">
        <v>0.308966605311596</v>
      </c>
      <c r="E24" s="62" t="n">
        <v>0.408163265306122</v>
      </c>
      <c r="F24" s="62" t="n">
        <v>0.390952247975426</v>
      </c>
      <c r="G24" s="62" t="n">
        <v>0.427350427350427</v>
      </c>
      <c r="H24" s="62" t="n">
        <v>0.389433113859001</v>
      </c>
      <c r="I24" s="62" t="n">
        <v>0.393329782439464</v>
      </c>
      <c r="J24" s="62" t="n">
        <v>0.389974794312075</v>
      </c>
      <c r="K24" s="62" t="n">
        <v>0.47950258193698</v>
      </c>
      <c r="L24" s="62" t="n">
        <v>0.499207141598637</v>
      </c>
      <c r="M24" s="62" t="n">
        <v>0.408276243858557</v>
      </c>
      <c r="N24" s="62" t="n">
        <v>0.466141198406645</v>
      </c>
      <c r="O24" s="62" t="n">
        <v>0.613147012690717</v>
      </c>
      <c r="P24" s="62"/>
      <c r="Q24" s="62" t="n">
        <v>0.432490680335508</v>
      </c>
    </row>
    <row r="25" customFormat="false" ht="14.25" hidden="false" customHeight="false" outlineLevel="0" collapsed="false">
      <c r="A25" s="80" t="s">
        <v>17</v>
      </c>
      <c r="B25" s="81"/>
      <c r="C25" s="62"/>
      <c r="D25" s="62" t="n">
        <v>0.532474362345517</v>
      </c>
      <c r="E25" s="62" t="n">
        <v>0.441482715535194</v>
      </c>
      <c r="F25" s="62" t="n">
        <v>0.315155383572027</v>
      </c>
      <c r="G25" s="62" t="n">
        <v>0.275835275835276</v>
      </c>
      <c r="H25" s="62" t="n">
        <v>0.313152400835073</v>
      </c>
      <c r="I25" s="62" t="n">
        <v>0.340066374400787</v>
      </c>
      <c r="J25" s="62" t="n">
        <v>0.332905312217625</v>
      </c>
      <c r="K25" s="62" t="n">
        <v>0.484771841079144</v>
      </c>
      <c r="L25" s="62" t="n">
        <v>0.510953191989194</v>
      </c>
      <c r="M25" s="62" t="n">
        <v>0.539755034253685</v>
      </c>
      <c r="N25" s="62" t="n">
        <v>0.678023561318756</v>
      </c>
      <c r="O25" s="62" t="n">
        <v>0.81634108084985</v>
      </c>
      <c r="P25" s="62"/>
      <c r="Q25" s="62" t="n">
        <v>0.451421248835042</v>
      </c>
    </row>
    <row r="26" customFormat="false" ht="15.75" hidden="false" customHeight="false" outlineLevel="0" collapsed="false">
      <c r="A26" s="15" t="s">
        <v>18</v>
      </c>
      <c r="B26" s="82"/>
      <c r="C26" s="28"/>
      <c r="D26" s="28" t="n">
        <v>8.69050749408362</v>
      </c>
      <c r="E26" s="28" t="n">
        <v>7.94252394835485</v>
      </c>
      <c r="F26" s="28" t="n">
        <v>9.02780548131009</v>
      </c>
      <c r="G26" s="28" t="n">
        <v>9.17249417249417</v>
      </c>
      <c r="H26" s="28" t="n">
        <v>9.40661634816123</v>
      </c>
      <c r="I26" s="28" t="n">
        <v>9.02609906993895</v>
      </c>
      <c r="J26" s="28" t="n">
        <v>8.370190707186</v>
      </c>
      <c r="K26" s="28" t="n">
        <v>8.963009800822</v>
      </c>
      <c r="L26" s="28" t="n">
        <v>8.79779174252658</v>
      </c>
      <c r="M26" s="28" t="n">
        <v>8.8090789564736</v>
      </c>
      <c r="N26" s="28" t="n">
        <v>8.87363335875922</v>
      </c>
      <c r="O26" s="28" t="n">
        <v>9.78896335377157</v>
      </c>
      <c r="P26" s="28"/>
      <c r="Q26" s="28" t="n">
        <v>8.85768581081081</v>
      </c>
      <c r="R26" s="8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" hidden="false" customHeight="true" outlineLevel="0" collapsed="false">
      <c r="A27" s="18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5.75" hidden="false" customHeight="false" outlineLevel="0" collapsed="false">
      <c r="A28" s="20" t="s">
        <v>19</v>
      </c>
      <c r="B28" s="20"/>
      <c r="C28" s="61"/>
      <c r="D28" s="61" t="n">
        <v>100</v>
      </c>
      <c r="E28" s="61" t="n">
        <v>100</v>
      </c>
      <c r="F28" s="61" t="n">
        <v>100</v>
      </c>
      <c r="G28" s="61" t="n">
        <v>100</v>
      </c>
      <c r="H28" s="61" t="n">
        <v>100</v>
      </c>
      <c r="I28" s="61" t="n">
        <v>100</v>
      </c>
      <c r="J28" s="61" t="n">
        <v>100</v>
      </c>
      <c r="K28" s="61" t="n">
        <v>100</v>
      </c>
      <c r="L28" s="61" t="n">
        <v>100</v>
      </c>
      <c r="M28" s="61" t="n">
        <v>100</v>
      </c>
      <c r="N28" s="61" t="n">
        <v>100</v>
      </c>
      <c r="O28" s="61" t="n">
        <v>100</v>
      </c>
      <c r="P28" s="61"/>
      <c r="Q28" s="61" t="n">
        <v>100</v>
      </c>
    </row>
    <row r="29" customFormat="false" ht="20.2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</row>
    <row r="30" customFormat="false" ht="15" hidden="false" customHeight="true" outlineLevel="0" collapsed="false">
      <c r="A30" s="71" t="s">
        <v>21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  <row r="31" customFormat="false" ht="11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59" hidden="false" customHeight="true" outlineLevel="0" collapsed="false">
      <c r="A32" s="40" t="s">
        <v>2</v>
      </c>
      <c r="B32" s="73"/>
      <c r="C32" s="88"/>
      <c r="D32" s="88" t="s">
        <v>173</v>
      </c>
      <c r="E32" s="88" t="s">
        <v>174</v>
      </c>
      <c r="F32" s="88" t="s">
        <v>175</v>
      </c>
      <c r="G32" s="88" t="s">
        <v>176</v>
      </c>
      <c r="H32" s="88" t="s">
        <v>177</v>
      </c>
      <c r="I32" s="88" t="s">
        <v>178</v>
      </c>
      <c r="J32" s="88" t="s">
        <v>179</v>
      </c>
      <c r="K32" s="88" t="s">
        <v>180</v>
      </c>
      <c r="L32" s="88" t="s">
        <v>181</v>
      </c>
      <c r="M32" s="88" t="s">
        <v>182</v>
      </c>
      <c r="N32" s="88" t="s">
        <v>183</v>
      </c>
      <c r="O32" s="88" t="s">
        <v>184</v>
      </c>
      <c r="P32" s="88"/>
      <c r="Q32" s="89"/>
    </row>
    <row r="33" customFormat="false" ht="11.2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14.25" hidden="false" customHeight="false" outlineLevel="0" collapsed="false">
      <c r="A34" s="80" t="s">
        <v>12</v>
      </c>
      <c r="B34" s="81"/>
      <c r="C34" s="62"/>
      <c r="D34" s="62" t="n">
        <v>4.59440057430007</v>
      </c>
      <c r="E34" s="62" t="n">
        <v>15.1112706389088</v>
      </c>
      <c r="F34" s="62" t="n">
        <v>12.7422828427854</v>
      </c>
      <c r="G34" s="62" t="n">
        <v>12.2038765254846</v>
      </c>
      <c r="H34" s="62" t="n">
        <v>11.4860014357502</v>
      </c>
      <c r="I34" s="62" t="n">
        <v>10.0502512562814</v>
      </c>
      <c r="J34" s="62" t="n">
        <v>6.96338837042355</v>
      </c>
      <c r="K34" s="62" t="n">
        <v>6.89160086145011</v>
      </c>
      <c r="L34" s="62" t="n">
        <v>5.70710696338837</v>
      </c>
      <c r="M34" s="62" t="n">
        <v>3.80473797559225</v>
      </c>
      <c r="N34" s="62" t="n">
        <v>2.94328786791098</v>
      </c>
      <c r="O34" s="62" t="n">
        <v>7.50179468772434</v>
      </c>
      <c r="P34" s="62" t="n">
        <v>0</v>
      </c>
      <c r="Q34" s="62"/>
    </row>
    <row r="35" customFormat="false" ht="14.25" hidden="false" customHeight="false" outlineLevel="0" collapsed="false">
      <c r="A35" s="80" t="s">
        <v>13</v>
      </c>
      <c r="B35" s="81"/>
      <c r="C35" s="62"/>
      <c r="D35" s="62" t="n">
        <v>4.8887859128823</v>
      </c>
      <c r="E35" s="62" t="n">
        <v>17.0064874884152</v>
      </c>
      <c r="F35" s="62" t="n">
        <v>11.0982391102873</v>
      </c>
      <c r="G35" s="62" t="n">
        <v>11.4226135310473</v>
      </c>
      <c r="H35" s="62" t="n">
        <v>10.8897126969416</v>
      </c>
      <c r="I35" s="62" t="n">
        <v>9.19833178869324</v>
      </c>
      <c r="J35" s="62" t="n">
        <v>7.46061167747915</v>
      </c>
      <c r="K35" s="62" t="n">
        <v>6.02409638554217</v>
      </c>
      <c r="L35" s="62" t="n">
        <v>4.98146431881372</v>
      </c>
      <c r="M35" s="62" t="n">
        <v>4.68025949953661</v>
      </c>
      <c r="N35" s="62" t="n">
        <v>3.29008341056534</v>
      </c>
      <c r="O35" s="62" t="n">
        <v>9.05931417979611</v>
      </c>
      <c r="P35" s="62" t="n">
        <v>0</v>
      </c>
      <c r="Q35" s="62"/>
    </row>
    <row r="36" customFormat="false" ht="14.25" hidden="false" customHeight="false" outlineLevel="0" collapsed="false">
      <c r="A36" s="80" t="s">
        <v>14</v>
      </c>
      <c r="B36" s="81"/>
      <c r="C36" s="62"/>
      <c r="D36" s="62" t="n">
        <v>5.76342086916105</v>
      </c>
      <c r="E36" s="62" t="n">
        <v>15.8494073901929</v>
      </c>
      <c r="F36" s="62" t="n">
        <v>7.61096909133163</v>
      </c>
      <c r="G36" s="62" t="n">
        <v>8.61027190332326</v>
      </c>
      <c r="H36" s="62" t="n">
        <v>8.16871949802463</v>
      </c>
      <c r="I36" s="62" t="n">
        <v>8.36625610039507</v>
      </c>
      <c r="J36" s="62" t="n">
        <v>7.13455728561469</v>
      </c>
      <c r="K36" s="62" t="n">
        <v>7.36695328840344</v>
      </c>
      <c r="L36" s="62" t="n">
        <v>6.44898907738787</v>
      </c>
      <c r="M36" s="62" t="n">
        <v>5.83313966999768</v>
      </c>
      <c r="N36" s="62" t="n">
        <v>5.12433186149198</v>
      </c>
      <c r="O36" s="62" t="n">
        <v>13.7229839646758</v>
      </c>
      <c r="P36" s="62" t="n">
        <v>0</v>
      </c>
      <c r="Q36" s="62"/>
    </row>
    <row r="37" customFormat="false" ht="14.25" hidden="false" customHeight="false" outlineLevel="0" collapsed="false">
      <c r="A37" s="80" t="s">
        <v>15</v>
      </c>
      <c r="B37" s="81"/>
      <c r="C37" s="62"/>
      <c r="D37" s="62" t="n">
        <v>5.79499596448749</v>
      </c>
      <c r="E37" s="62" t="n">
        <v>14.317998385795</v>
      </c>
      <c r="F37" s="62" t="n">
        <v>9.63680387409201</v>
      </c>
      <c r="G37" s="62" t="n">
        <v>9.78208232445521</v>
      </c>
      <c r="H37" s="62" t="n">
        <v>10.8958837772397</v>
      </c>
      <c r="I37" s="62" t="n">
        <v>10.1210653753027</v>
      </c>
      <c r="J37" s="62" t="n">
        <v>7.71589991928975</v>
      </c>
      <c r="K37" s="62" t="n">
        <v>6.97336561743341</v>
      </c>
      <c r="L37" s="62" t="n">
        <v>6.40839386602099</v>
      </c>
      <c r="M37" s="62" t="n">
        <v>5.26230831315577</v>
      </c>
      <c r="N37" s="62" t="n">
        <v>3.98708635996772</v>
      </c>
      <c r="O37" s="62" t="n">
        <v>9.10411622276029</v>
      </c>
      <c r="P37" s="62"/>
      <c r="Q37" s="62"/>
    </row>
    <row r="38" customFormat="false" ht="14.25" hidden="false" customHeight="false" outlineLevel="0" collapsed="false">
      <c r="A38" s="80" t="s">
        <v>16</v>
      </c>
      <c r="B38" s="81"/>
      <c r="C38" s="62"/>
      <c r="D38" s="62" t="n">
        <v>3.95622895622896</v>
      </c>
      <c r="E38" s="62" t="n">
        <v>16.4983164983165</v>
      </c>
      <c r="F38" s="62" t="n">
        <v>8.24915824915825</v>
      </c>
      <c r="G38" s="62" t="n">
        <v>9.25925925925926</v>
      </c>
      <c r="H38" s="62" t="n">
        <v>8.16498316498317</v>
      </c>
      <c r="I38" s="62" t="n">
        <v>8.08080808080808</v>
      </c>
      <c r="J38" s="62" t="n">
        <v>6.9023569023569</v>
      </c>
      <c r="K38" s="62" t="n">
        <v>7.65993265993266</v>
      </c>
      <c r="L38" s="62" t="n">
        <v>7.15488215488215</v>
      </c>
      <c r="M38" s="62" t="n">
        <v>4.96632996632997</v>
      </c>
      <c r="N38" s="62" t="n">
        <v>4.62962962962963</v>
      </c>
      <c r="O38" s="62" t="n">
        <v>14.4781144781145</v>
      </c>
      <c r="P38" s="62"/>
      <c r="Q38" s="62"/>
    </row>
    <row r="39" customFormat="false" ht="14.25" hidden="false" customHeight="false" outlineLevel="0" collapsed="false">
      <c r="A39" s="80" t="s">
        <v>17</v>
      </c>
      <c r="B39" s="81"/>
      <c r="C39" s="62"/>
      <c r="D39" s="62" t="n">
        <v>6.53225806451613</v>
      </c>
      <c r="E39" s="62" t="n">
        <v>17.0967741935484</v>
      </c>
      <c r="F39" s="62" t="n">
        <v>6.37096774193548</v>
      </c>
      <c r="G39" s="62" t="n">
        <v>5.7258064516129</v>
      </c>
      <c r="H39" s="62" t="n">
        <v>6.29032258064516</v>
      </c>
      <c r="I39" s="62" t="n">
        <v>6.69354838709678</v>
      </c>
      <c r="J39" s="62" t="n">
        <v>5.64516129032258</v>
      </c>
      <c r="K39" s="62" t="n">
        <v>7.41935483870968</v>
      </c>
      <c r="L39" s="62" t="n">
        <v>7.01612903225806</v>
      </c>
      <c r="M39" s="62" t="n">
        <v>6.29032258064516</v>
      </c>
      <c r="N39" s="62" t="n">
        <v>6.45161290322581</v>
      </c>
      <c r="O39" s="62" t="n">
        <v>18.4677419354839</v>
      </c>
      <c r="P39" s="62"/>
      <c r="Q39" s="62"/>
    </row>
    <row r="40" customFormat="false" ht="15.75" hidden="false" customHeight="false" outlineLevel="0" collapsed="false">
      <c r="A40" s="15" t="s">
        <v>18</v>
      </c>
      <c r="B40" s="82"/>
      <c r="C40" s="28"/>
      <c r="D40" s="28" t="n">
        <v>5.43339772306934</v>
      </c>
      <c r="E40" s="28" t="n">
        <v>15.6754757305495</v>
      </c>
      <c r="F40" s="28" t="n">
        <v>9.30089186634335</v>
      </c>
      <c r="G40" s="28" t="n">
        <v>9.70367021495212</v>
      </c>
      <c r="H40" s="28" t="n">
        <v>9.62969051826888</v>
      </c>
      <c r="I40" s="28" t="n">
        <v>9.0542928773992</v>
      </c>
      <c r="J40" s="28" t="n">
        <v>7.2335703423616</v>
      </c>
      <c r="K40" s="28" t="n">
        <v>6.99108133656652</v>
      </c>
      <c r="L40" s="28" t="n">
        <v>6.1567547573055</v>
      </c>
      <c r="M40" s="28" t="n">
        <v>5.23200854876495</v>
      </c>
      <c r="N40" s="28" t="n">
        <v>4.30315235707534</v>
      </c>
      <c r="O40" s="28" t="n">
        <v>11.2860137273437</v>
      </c>
      <c r="P40" s="28" t="n">
        <v>0</v>
      </c>
      <c r="Q40" s="28"/>
      <c r="R40" s="8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8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5.75" hidden="false" customHeight="false" outlineLevel="0" collapsed="false">
      <c r="A42" s="20" t="s">
        <v>19</v>
      </c>
      <c r="B42" s="20"/>
      <c r="C42" s="68"/>
      <c r="D42" s="68" t="n">
        <v>5.53791938490214</v>
      </c>
      <c r="E42" s="68" t="n">
        <v>17.4816519105312</v>
      </c>
      <c r="F42" s="68" t="n">
        <v>9.12562616495806</v>
      </c>
      <c r="G42" s="68" t="n">
        <v>9.37063140726934</v>
      </c>
      <c r="H42" s="68" t="n">
        <v>9.06774231127679</v>
      </c>
      <c r="I42" s="68" t="n">
        <v>8.88535356477167</v>
      </c>
      <c r="J42" s="68" t="n">
        <v>7.65486661230196</v>
      </c>
      <c r="K42" s="68" t="n">
        <v>6.90892940354147</v>
      </c>
      <c r="L42" s="68" t="n">
        <v>6.19866903541473</v>
      </c>
      <c r="M42" s="68" t="n">
        <v>5.26087779589935</v>
      </c>
      <c r="N42" s="68" t="n">
        <v>4.29541880242311</v>
      </c>
      <c r="O42" s="68" t="n">
        <v>10.2123136067102</v>
      </c>
      <c r="P42" s="68" t="n">
        <v>0</v>
      </c>
      <c r="Q42" s="68"/>
    </row>
    <row r="43" customFormat="false" ht="15" hidden="false" customHeight="true" outlineLevel="0" collapsed="false">
      <c r="A43" s="86" t="s">
        <v>29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</row>
  </sheetData>
  <mergeCells count="13">
    <mergeCell ref="A1:Q1"/>
    <mergeCell ref="A2:Q2"/>
    <mergeCell ref="A3:Q3"/>
    <mergeCell ref="A4:A5"/>
    <mergeCell ref="C4:O4"/>
    <mergeCell ref="Q4:Q5"/>
    <mergeCell ref="A16:Q16"/>
    <mergeCell ref="A17:Q17"/>
    <mergeCell ref="A18:Q18"/>
    <mergeCell ref="A29:Q29"/>
    <mergeCell ref="A30:Q30"/>
    <mergeCell ref="A31:Q31"/>
    <mergeCell ref="A43:Q43"/>
  </mergeCells>
  <printOptions headings="false" gridLines="false" gridLinesSet="true" horizontalCentered="false" verticalCentered="false"/>
  <pageMargins left="0.440277777777778" right="0.409722222222222" top="0.6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25.56"/>
    <col collapsed="false" customWidth="true" hidden="false" outlineLevel="0" max="2" min="2" style="69" width="1.13"/>
    <col collapsed="false" customWidth="true" hidden="false" outlineLevel="0" max="15" min="3" style="69" width="12.7"/>
    <col collapsed="false" customWidth="true" hidden="false" outlineLevel="0" max="16" min="16" style="69" width="1.13"/>
    <col collapsed="false" customWidth="true" hidden="false" outlineLevel="0" max="17" min="17" style="69" width="12.7"/>
    <col collapsed="false" customWidth="false" hidden="false" outlineLevel="0" max="257" min="18" style="69" width="9.14"/>
  </cols>
  <sheetData>
    <row r="1" customFormat="false" ht="27" hidden="false" customHeight="true" outlineLevel="0" collapsed="false">
      <c r="A1" s="70" t="s">
        <v>1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s="72" customFormat="true" ht="1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s="1" customFormat="tru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2.75" hidden="false" customHeight="true" outlineLevel="0" collapsed="false">
      <c r="A4" s="5" t="s">
        <v>2</v>
      </c>
      <c r="B4" s="73"/>
      <c r="C4" s="74" t="s">
        <v>11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5"/>
      <c r="Q4" s="74" t="s">
        <v>5</v>
      </c>
      <c r="R4" s="76"/>
    </row>
    <row r="5" s="1" customFormat="true" ht="25.5" hidden="false" customHeight="true" outlineLevel="0" collapsed="false">
      <c r="A5" s="5"/>
      <c r="B5" s="73"/>
      <c r="C5" s="77" t="s">
        <v>112</v>
      </c>
      <c r="D5" s="77" t="s">
        <v>113</v>
      </c>
      <c r="E5" s="77" t="s">
        <v>114</v>
      </c>
      <c r="F5" s="77" t="s">
        <v>115</v>
      </c>
      <c r="G5" s="77" t="s">
        <v>116</v>
      </c>
      <c r="H5" s="77" t="s">
        <v>117</v>
      </c>
      <c r="I5" s="77" t="s">
        <v>118</v>
      </c>
      <c r="J5" s="77" t="s">
        <v>119</v>
      </c>
      <c r="K5" s="77" t="s">
        <v>120</v>
      </c>
      <c r="L5" s="77" t="s">
        <v>121</v>
      </c>
      <c r="M5" s="77" t="s">
        <v>122</v>
      </c>
      <c r="N5" s="77" t="s">
        <v>123</v>
      </c>
      <c r="O5" s="77" t="s">
        <v>124</v>
      </c>
      <c r="P5" s="78"/>
      <c r="Q5" s="74"/>
      <c r="R5" s="76"/>
    </row>
    <row r="6" s="69" customFormat="true" ht="13.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13.5" hidden="false" customHeight="true" outlineLevel="0" collapsed="false">
      <c r="A7" s="80" t="s">
        <v>12</v>
      </c>
      <c r="B7" s="81" t="n">
        <v>0</v>
      </c>
      <c r="C7" s="57" t="n">
        <v>8</v>
      </c>
      <c r="D7" s="57" t="n">
        <v>331</v>
      </c>
      <c r="E7" s="57" t="n">
        <v>54</v>
      </c>
      <c r="F7" s="57" t="n">
        <v>81</v>
      </c>
      <c r="G7" s="57" t="n">
        <v>136</v>
      </c>
      <c r="H7" s="57" t="n">
        <v>151</v>
      </c>
      <c r="I7" s="57" t="n">
        <v>158</v>
      </c>
      <c r="J7" s="57" t="n">
        <v>148</v>
      </c>
      <c r="K7" s="57" t="n">
        <v>219</v>
      </c>
      <c r="L7" s="57" t="n">
        <v>255</v>
      </c>
      <c r="M7" s="57" t="n">
        <v>256</v>
      </c>
      <c r="N7" s="57" t="n">
        <v>245</v>
      </c>
      <c r="O7" s="57" t="n">
        <v>761</v>
      </c>
      <c r="P7" s="57" t="n">
        <v>0</v>
      </c>
      <c r="Q7" s="57" t="n">
        <v>2803</v>
      </c>
    </row>
    <row r="8" customFormat="false" ht="13.5" hidden="false" customHeight="true" outlineLevel="0" collapsed="false">
      <c r="A8" s="80" t="s">
        <v>13</v>
      </c>
      <c r="B8" s="81" t="n">
        <v>0</v>
      </c>
      <c r="C8" s="57" t="n">
        <v>6</v>
      </c>
      <c r="D8" s="57" t="n">
        <v>618</v>
      </c>
      <c r="E8" s="57" t="n">
        <v>136</v>
      </c>
      <c r="F8" s="57" t="n">
        <v>173</v>
      </c>
      <c r="G8" s="57" t="n">
        <v>227</v>
      </c>
      <c r="H8" s="57" t="n">
        <v>292</v>
      </c>
      <c r="I8" s="57" t="n">
        <v>308</v>
      </c>
      <c r="J8" s="57" t="n">
        <v>273</v>
      </c>
      <c r="K8" s="57" t="n">
        <v>318</v>
      </c>
      <c r="L8" s="57" t="n">
        <v>363</v>
      </c>
      <c r="M8" s="57" t="n">
        <v>338</v>
      </c>
      <c r="N8" s="57" t="n">
        <v>301</v>
      </c>
      <c r="O8" s="57" t="n">
        <v>1003</v>
      </c>
      <c r="P8" s="57" t="n">
        <v>0</v>
      </c>
      <c r="Q8" s="57" t="n">
        <v>4356</v>
      </c>
    </row>
    <row r="9" customFormat="false" ht="13.5" hidden="false" customHeight="true" outlineLevel="0" collapsed="false">
      <c r="A9" s="80" t="s">
        <v>14</v>
      </c>
      <c r="B9" s="81" t="n">
        <v>0</v>
      </c>
      <c r="C9" s="57" t="n">
        <v>30</v>
      </c>
      <c r="D9" s="57" t="n">
        <v>1146</v>
      </c>
      <c r="E9" s="57" t="n">
        <v>102</v>
      </c>
      <c r="F9" s="57" t="n">
        <v>138</v>
      </c>
      <c r="G9" s="57" t="n">
        <v>231</v>
      </c>
      <c r="H9" s="57" t="n">
        <v>257</v>
      </c>
      <c r="I9" s="57" t="n">
        <v>311</v>
      </c>
      <c r="J9" s="57" t="n">
        <v>341</v>
      </c>
      <c r="K9" s="57" t="n">
        <v>395</v>
      </c>
      <c r="L9" s="57" t="n">
        <v>597</v>
      </c>
      <c r="M9" s="57" t="n">
        <v>587</v>
      </c>
      <c r="N9" s="57" t="n">
        <v>574</v>
      </c>
      <c r="O9" s="57" t="n">
        <v>2129</v>
      </c>
      <c r="P9" s="57" t="n">
        <v>0</v>
      </c>
      <c r="Q9" s="57" t="n">
        <v>6838</v>
      </c>
    </row>
    <row r="10" customFormat="false" ht="13.5" hidden="false" customHeight="true" outlineLevel="0" collapsed="false">
      <c r="A10" s="80" t="s">
        <v>15</v>
      </c>
      <c r="B10" s="81" t="n">
        <v>0</v>
      </c>
      <c r="C10" s="57" t="n">
        <v>31</v>
      </c>
      <c r="D10" s="57" t="n">
        <v>946</v>
      </c>
      <c r="E10" s="57" t="n">
        <v>109</v>
      </c>
      <c r="F10" s="57" t="n">
        <v>170</v>
      </c>
      <c r="G10" s="57" t="n">
        <v>230</v>
      </c>
      <c r="H10" s="57" t="n">
        <v>306</v>
      </c>
      <c r="I10" s="57" t="n">
        <v>313</v>
      </c>
      <c r="J10" s="57" t="n">
        <v>309</v>
      </c>
      <c r="K10" s="57" t="n">
        <v>315</v>
      </c>
      <c r="L10" s="57" t="n">
        <v>439</v>
      </c>
      <c r="M10" s="57" t="n">
        <v>441</v>
      </c>
      <c r="N10" s="57" t="n">
        <v>426</v>
      </c>
      <c r="O10" s="57" t="n">
        <v>1229</v>
      </c>
      <c r="P10" s="57" t="n">
        <v>0</v>
      </c>
      <c r="Q10" s="57" t="n">
        <v>5264</v>
      </c>
    </row>
    <row r="11" customFormat="false" ht="13.5" hidden="false" customHeight="true" outlineLevel="0" collapsed="false">
      <c r="A11" s="80" t="s">
        <v>16</v>
      </c>
      <c r="B11" s="81" t="n">
        <v>0</v>
      </c>
      <c r="C11" s="57" t="n">
        <v>4</v>
      </c>
      <c r="D11" s="57" t="n">
        <v>161</v>
      </c>
      <c r="E11" s="57" t="n">
        <v>28</v>
      </c>
      <c r="F11" s="57" t="n">
        <v>32</v>
      </c>
      <c r="G11" s="57" t="n">
        <v>42</v>
      </c>
      <c r="H11" s="57" t="n">
        <v>50</v>
      </c>
      <c r="I11" s="57" t="n">
        <v>42</v>
      </c>
      <c r="J11" s="57" t="n">
        <v>62</v>
      </c>
      <c r="K11" s="57" t="n">
        <v>61</v>
      </c>
      <c r="L11" s="57" t="n">
        <v>64</v>
      </c>
      <c r="M11" s="57" t="n">
        <v>75</v>
      </c>
      <c r="N11" s="57" t="n">
        <v>84</v>
      </c>
      <c r="O11" s="57" t="n">
        <v>319</v>
      </c>
      <c r="P11" s="57" t="n">
        <v>0</v>
      </c>
      <c r="Q11" s="57" t="n">
        <v>1024</v>
      </c>
    </row>
    <row r="12" customFormat="false" ht="13.5" hidden="false" customHeight="true" outlineLevel="0" collapsed="false">
      <c r="A12" s="80" t="s">
        <v>17</v>
      </c>
      <c r="B12" s="81" t="n">
        <v>0</v>
      </c>
      <c r="C12" s="57" t="n">
        <v>2</v>
      </c>
      <c r="D12" s="57" t="n">
        <v>173</v>
      </c>
      <c r="E12" s="57" t="n">
        <v>7</v>
      </c>
      <c r="F12" s="57" t="n">
        <v>10</v>
      </c>
      <c r="G12" s="57" t="n">
        <v>14</v>
      </c>
      <c r="H12" s="57" t="n">
        <v>23</v>
      </c>
      <c r="I12" s="57" t="n">
        <v>27</v>
      </c>
      <c r="J12" s="57" t="n">
        <v>39</v>
      </c>
      <c r="K12" s="57" t="n">
        <v>43</v>
      </c>
      <c r="L12" s="57" t="n">
        <v>67</v>
      </c>
      <c r="M12" s="57" t="n">
        <v>71</v>
      </c>
      <c r="N12" s="57" t="n">
        <v>86</v>
      </c>
      <c r="O12" s="57" t="n">
        <v>288</v>
      </c>
      <c r="P12" s="57" t="n">
        <v>0</v>
      </c>
      <c r="Q12" s="57" t="n">
        <v>850</v>
      </c>
    </row>
    <row r="13" customFormat="false" ht="15.75" hidden="false" customHeight="false" outlineLevel="0" collapsed="false">
      <c r="A13" s="15" t="s">
        <v>18</v>
      </c>
      <c r="B13" s="82" t="n">
        <v>0</v>
      </c>
      <c r="C13" s="16" t="n">
        <v>81</v>
      </c>
      <c r="D13" s="16" t="n">
        <v>3375</v>
      </c>
      <c r="E13" s="16" t="n">
        <v>436</v>
      </c>
      <c r="F13" s="16" t="n">
        <v>604</v>
      </c>
      <c r="G13" s="16" t="n">
        <v>880</v>
      </c>
      <c r="H13" s="16" t="n">
        <v>1079</v>
      </c>
      <c r="I13" s="16" t="n">
        <v>1159</v>
      </c>
      <c r="J13" s="16" t="n">
        <v>1172</v>
      </c>
      <c r="K13" s="16" t="n">
        <v>1351</v>
      </c>
      <c r="L13" s="16" t="n">
        <v>1785</v>
      </c>
      <c r="M13" s="16" t="n">
        <v>1768</v>
      </c>
      <c r="N13" s="16" t="n">
        <v>1716</v>
      </c>
      <c r="O13" s="16" t="n">
        <v>5729</v>
      </c>
      <c r="P13" s="16" t="n">
        <v>0</v>
      </c>
      <c r="Q13" s="16" t="n">
        <v>21135</v>
      </c>
      <c r="R13" s="8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18"/>
    </row>
    <row r="15" s="85" customFormat="true" ht="20.25" hidden="false" customHeight="true" outlineLevel="0" collapsed="false">
      <c r="A15" s="20" t="s">
        <v>19</v>
      </c>
      <c r="B15" s="21"/>
      <c r="C15" s="61" t="n">
        <v>715</v>
      </c>
      <c r="D15" s="61" t="n">
        <v>39184</v>
      </c>
      <c r="E15" s="61" t="n">
        <v>4345</v>
      </c>
      <c r="F15" s="61" t="n">
        <v>5920</v>
      </c>
      <c r="G15" s="61" t="n">
        <v>8830</v>
      </c>
      <c r="H15" s="61" t="n">
        <v>10692</v>
      </c>
      <c r="I15" s="61" t="n">
        <v>12311</v>
      </c>
      <c r="J15" s="61" t="n">
        <v>12743</v>
      </c>
      <c r="K15" s="61" t="n">
        <v>14833</v>
      </c>
      <c r="L15" s="61" t="n">
        <v>19229</v>
      </c>
      <c r="M15" s="61" t="n">
        <v>19622</v>
      </c>
      <c r="N15" s="61" t="n">
        <v>18722</v>
      </c>
      <c r="O15" s="61" t="n">
        <v>61240</v>
      </c>
      <c r="P15" s="60"/>
      <c r="Q15" s="61" t="n">
        <v>228386</v>
      </c>
      <c r="R15" s="84"/>
      <c r="S15" s="84"/>
      <c r="T15" s="84"/>
    </row>
    <row r="16" customFormat="false" ht="1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5" hidden="false" customHeight="true" outlineLevel="0" collapsed="false">
      <c r="A17" s="71" t="s">
        <v>2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9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</row>
    <row r="20" customFormat="false" ht="14.25" hidden="false" customHeight="false" outlineLevel="0" collapsed="false">
      <c r="A20" s="80" t="s">
        <v>12</v>
      </c>
      <c r="B20" s="81"/>
      <c r="C20" s="62" t="n">
        <v>1.11888111888112</v>
      </c>
      <c r="D20" s="62" t="n">
        <v>0.844732543895468</v>
      </c>
      <c r="E20" s="62" t="n">
        <v>1.24280782508631</v>
      </c>
      <c r="F20" s="62" t="n">
        <v>1.36824324324324</v>
      </c>
      <c r="G20" s="62" t="n">
        <v>1.54020385050963</v>
      </c>
      <c r="H20" s="62" t="n">
        <v>1.4122708567153</v>
      </c>
      <c r="I20" s="62" t="n">
        <v>1.28340508488344</v>
      </c>
      <c r="J20" s="62" t="n">
        <v>1.16142195715295</v>
      </c>
      <c r="K20" s="62" t="n">
        <v>1.47643767275669</v>
      </c>
      <c r="L20" s="62" t="n">
        <v>1.3261220032243</v>
      </c>
      <c r="M20" s="62" t="n">
        <v>1.30465803689736</v>
      </c>
      <c r="N20" s="62" t="n">
        <v>1.30862087383827</v>
      </c>
      <c r="O20" s="62" t="n">
        <v>1.24265186152841</v>
      </c>
      <c r="P20" s="62"/>
      <c r="Q20" s="62" t="n">
        <v>1.22730815373972</v>
      </c>
    </row>
    <row r="21" customFormat="false" ht="14.25" hidden="false" customHeight="false" outlineLevel="0" collapsed="false">
      <c r="A21" s="80" t="s">
        <v>13</v>
      </c>
      <c r="B21" s="81"/>
      <c r="C21" s="62" t="n">
        <v>0.839160839160839</v>
      </c>
      <c r="D21" s="62" t="n">
        <v>1.57717435688036</v>
      </c>
      <c r="E21" s="62" t="n">
        <v>3.13003452243959</v>
      </c>
      <c r="F21" s="62" t="n">
        <v>2.9222972972973</v>
      </c>
      <c r="G21" s="62" t="n">
        <v>2.57078142695357</v>
      </c>
      <c r="H21" s="62" t="n">
        <v>2.73101384212495</v>
      </c>
      <c r="I21" s="62" t="n">
        <v>2.50182763382341</v>
      </c>
      <c r="J21" s="62" t="n">
        <v>2.1423526642078</v>
      </c>
      <c r="K21" s="62" t="n">
        <v>2.14386840153711</v>
      </c>
      <c r="L21" s="62" t="n">
        <v>1.88777367517812</v>
      </c>
      <c r="M21" s="62" t="n">
        <v>1.72255631434105</v>
      </c>
      <c r="N21" s="62" t="n">
        <v>1.60773421642987</v>
      </c>
      <c r="O21" s="62" t="n">
        <v>1.63781841933377</v>
      </c>
      <c r="P21" s="62"/>
      <c r="Q21" s="62" t="n">
        <v>1.90729729493051</v>
      </c>
    </row>
    <row r="22" customFormat="false" ht="14.25" hidden="false" customHeight="false" outlineLevel="0" collapsed="false">
      <c r="A22" s="80" t="s">
        <v>14</v>
      </c>
      <c r="B22" s="81"/>
      <c r="C22" s="62" t="n">
        <v>4.1958041958042</v>
      </c>
      <c r="D22" s="62" t="n">
        <v>2.92466312780727</v>
      </c>
      <c r="E22" s="62" t="n">
        <v>2.34752589182969</v>
      </c>
      <c r="F22" s="62" t="n">
        <v>2.33108108108108</v>
      </c>
      <c r="G22" s="62" t="n">
        <v>2.61608154020385</v>
      </c>
      <c r="H22" s="62" t="n">
        <v>2.40366629255518</v>
      </c>
      <c r="I22" s="62" t="n">
        <v>2.52619608480221</v>
      </c>
      <c r="J22" s="62" t="n">
        <v>2.67597896884564</v>
      </c>
      <c r="K22" s="62" t="n">
        <v>2.66298119058855</v>
      </c>
      <c r="L22" s="62" t="n">
        <v>3.10468563107806</v>
      </c>
      <c r="M22" s="62" t="n">
        <v>2.99154010804199</v>
      </c>
      <c r="N22" s="62" t="n">
        <v>3.06591176156394</v>
      </c>
      <c r="O22" s="62" t="n">
        <v>3.47648595689092</v>
      </c>
      <c r="P22" s="62"/>
      <c r="Q22" s="62" t="n">
        <v>2.99405392624767</v>
      </c>
    </row>
    <row r="23" customFormat="false" ht="14.25" hidden="false" customHeight="false" outlineLevel="0" collapsed="false">
      <c r="A23" s="80" t="s">
        <v>15</v>
      </c>
      <c r="B23" s="81"/>
      <c r="C23" s="62" t="n">
        <v>4.33566433566434</v>
      </c>
      <c r="D23" s="62" t="n">
        <v>2.41425071457738</v>
      </c>
      <c r="E23" s="62" t="n">
        <v>2.50863060989643</v>
      </c>
      <c r="F23" s="62" t="n">
        <v>2.87162162162162</v>
      </c>
      <c r="G23" s="62" t="n">
        <v>2.60475651189128</v>
      </c>
      <c r="H23" s="62" t="n">
        <v>2.86195286195286</v>
      </c>
      <c r="I23" s="62" t="n">
        <v>2.54244171878808</v>
      </c>
      <c r="J23" s="62" t="n">
        <v>2.4248607078396</v>
      </c>
      <c r="K23" s="62" t="n">
        <v>2.12364322793771</v>
      </c>
      <c r="L23" s="62" t="n">
        <v>2.2830100369234</v>
      </c>
      <c r="M23" s="62" t="n">
        <v>2.24747732137397</v>
      </c>
      <c r="N23" s="62" t="n">
        <v>2.27539792757184</v>
      </c>
      <c r="O23" s="62" t="n">
        <v>2.00685826257348</v>
      </c>
      <c r="P23" s="62"/>
      <c r="Q23" s="62" t="n">
        <v>2.30486982564606</v>
      </c>
    </row>
    <row r="24" customFormat="false" ht="14.25" hidden="false" customHeight="false" outlineLevel="0" collapsed="false">
      <c r="A24" s="80" t="s">
        <v>16</v>
      </c>
      <c r="B24" s="81"/>
      <c r="C24" s="62" t="n">
        <v>0.55944055944056</v>
      </c>
      <c r="D24" s="62" t="n">
        <v>0.410881992650061</v>
      </c>
      <c r="E24" s="62" t="n">
        <v>0.644418872266974</v>
      </c>
      <c r="F24" s="62" t="n">
        <v>0.540540540540541</v>
      </c>
      <c r="G24" s="62" t="n">
        <v>0.475651189127973</v>
      </c>
      <c r="H24" s="62" t="n">
        <v>0.467639356528245</v>
      </c>
      <c r="I24" s="62" t="n">
        <v>0.341158313703192</v>
      </c>
      <c r="J24" s="62" t="n">
        <v>0.486541630699207</v>
      </c>
      <c r="K24" s="62" t="n">
        <v>0.41124519652127</v>
      </c>
      <c r="L24" s="62" t="n">
        <v>0.332830620417078</v>
      </c>
      <c r="M24" s="62" t="n">
        <v>0.382224034247273</v>
      </c>
      <c r="N24" s="62" t="n">
        <v>0.448670013887405</v>
      </c>
      <c r="O24" s="62" t="n">
        <v>0.520901371652515</v>
      </c>
      <c r="P24" s="62"/>
      <c r="Q24" s="62" t="n">
        <v>0.448363735080084</v>
      </c>
    </row>
    <row r="25" customFormat="false" ht="14.25" hidden="false" customHeight="false" outlineLevel="0" collapsed="false">
      <c r="A25" s="80" t="s">
        <v>17</v>
      </c>
      <c r="B25" s="81"/>
      <c r="C25" s="62" t="n">
        <v>0.27972027972028</v>
      </c>
      <c r="D25" s="62" t="n">
        <v>0.441506737443855</v>
      </c>
      <c r="E25" s="62" t="n">
        <v>0.161104718066743</v>
      </c>
      <c r="F25" s="62" t="n">
        <v>0.168918918918919</v>
      </c>
      <c r="G25" s="62" t="n">
        <v>0.158550396375991</v>
      </c>
      <c r="H25" s="62" t="n">
        <v>0.215114104002993</v>
      </c>
      <c r="I25" s="62" t="n">
        <v>0.219316058809195</v>
      </c>
      <c r="J25" s="62" t="n">
        <v>0.306050380601114</v>
      </c>
      <c r="K25" s="62" t="n">
        <v>0.28989415492483</v>
      </c>
      <c r="L25" s="62" t="n">
        <v>0.348432055749129</v>
      </c>
      <c r="M25" s="62" t="n">
        <v>0.361838752420752</v>
      </c>
      <c r="N25" s="62" t="n">
        <v>0.459352633265677</v>
      </c>
      <c r="O25" s="62" t="n">
        <v>0.470280862181581</v>
      </c>
      <c r="P25" s="62"/>
      <c r="Q25" s="62" t="n">
        <v>0.372176928533273</v>
      </c>
    </row>
    <row r="26" customFormat="false" ht="15.75" hidden="false" customHeight="false" outlineLevel="0" collapsed="false">
      <c r="A26" s="15" t="s">
        <v>18</v>
      </c>
      <c r="B26" s="82"/>
      <c r="C26" s="28" t="n">
        <v>11.3286713286713</v>
      </c>
      <c r="D26" s="28" t="n">
        <v>8.61320947325439</v>
      </c>
      <c r="E26" s="28" t="n">
        <v>10.0345224395857</v>
      </c>
      <c r="F26" s="28" t="n">
        <v>10.2027027027027</v>
      </c>
      <c r="G26" s="28" t="n">
        <v>9.96602491506229</v>
      </c>
      <c r="H26" s="28" t="n">
        <v>10.0916573138795</v>
      </c>
      <c r="I26" s="28" t="n">
        <v>9.41434489480952</v>
      </c>
      <c r="J26" s="28" t="n">
        <v>9.19720630934631</v>
      </c>
      <c r="K26" s="28" t="n">
        <v>9.10806984426616</v>
      </c>
      <c r="L26" s="28" t="n">
        <v>9.28285402257008</v>
      </c>
      <c r="M26" s="28" t="n">
        <v>9.01029456732239</v>
      </c>
      <c r="N26" s="28" t="n">
        <v>9.16568742655699</v>
      </c>
      <c r="O26" s="28" t="n">
        <v>9.35499673416068</v>
      </c>
      <c r="P26" s="28"/>
      <c r="Q26" s="28" t="n">
        <v>9.25406986417731</v>
      </c>
      <c r="R26" s="8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.75" hidden="false" customHeight="true" outlineLevel="0" collapsed="false">
      <c r="A27" s="18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5.75" hidden="false" customHeight="false" outlineLevel="0" collapsed="false">
      <c r="A28" s="20" t="s">
        <v>19</v>
      </c>
      <c r="B28" s="20"/>
      <c r="C28" s="61" t="n">
        <v>100</v>
      </c>
      <c r="D28" s="61" t="n">
        <v>100</v>
      </c>
      <c r="E28" s="61" t="n">
        <v>100</v>
      </c>
      <c r="F28" s="61" t="n">
        <v>100</v>
      </c>
      <c r="G28" s="61" t="n">
        <v>100</v>
      </c>
      <c r="H28" s="61" t="n">
        <v>100</v>
      </c>
      <c r="I28" s="61" t="n">
        <v>100</v>
      </c>
      <c r="J28" s="61" t="n">
        <v>100</v>
      </c>
      <c r="K28" s="61" t="n">
        <v>100</v>
      </c>
      <c r="L28" s="61" t="n">
        <v>100</v>
      </c>
      <c r="M28" s="61" t="n">
        <v>100</v>
      </c>
      <c r="N28" s="61" t="n">
        <v>100</v>
      </c>
      <c r="O28" s="61" t="n">
        <v>100</v>
      </c>
      <c r="P28" s="61"/>
      <c r="Q28" s="61" t="n">
        <v>100</v>
      </c>
    </row>
    <row r="29" customFormat="false" ht="20.2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</row>
    <row r="30" customFormat="false" ht="15" hidden="false" customHeight="true" outlineLevel="0" collapsed="false">
      <c r="A30" s="71" t="s">
        <v>21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  <row r="31" customFormat="false" ht="11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59" hidden="false" customHeight="true" outlineLevel="0" collapsed="false">
      <c r="A32" s="40" t="s">
        <v>2</v>
      </c>
      <c r="B32" s="73"/>
      <c r="C32" s="88" t="s">
        <v>186</v>
      </c>
      <c r="D32" s="88" t="s">
        <v>187</v>
      </c>
      <c r="E32" s="88" t="s">
        <v>188</v>
      </c>
      <c r="F32" s="88" t="s">
        <v>189</v>
      </c>
      <c r="G32" s="88" t="s">
        <v>190</v>
      </c>
      <c r="H32" s="88" t="s">
        <v>191</v>
      </c>
      <c r="I32" s="88" t="s">
        <v>192</v>
      </c>
      <c r="J32" s="88" t="s">
        <v>193</v>
      </c>
      <c r="K32" s="88" t="s">
        <v>194</v>
      </c>
      <c r="L32" s="88" t="s">
        <v>195</v>
      </c>
      <c r="M32" s="88" t="s">
        <v>196</v>
      </c>
      <c r="N32" s="88" t="s">
        <v>197</v>
      </c>
      <c r="O32" s="88" t="s">
        <v>198</v>
      </c>
      <c r="P32" s="88"/>
      <c r="Q32" s="89"/>
    </row>
    <row r="33" customFormat="false" ht="11.2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14.25" hidden="false" customHeight="false" outlineLevel="0" collapsed="false">
      <c r="A34" s="80" t="s">
        <v>12</v>
      </c>
      <c r="B34" s="81"/>
      <c r="C34" s="62" t="n">
        <v>0.285408490902604</v>
      </c>
      <c r="D34" s="62" t="n">
        <v>11.8087763110953</v>
      </c>
      <c r="E34" s="62" t="n">
        <v>1.92650731359258</v>
      </c>
      <c r="F34" s="62" t="n">
        <v>2.88976097038887</v>
      </c>
      <c r="G34" s="62" t="n">
        <v>4.85194434534427</v>
      </c>
      <c r="H34" s="62" t="n">
        <v>5.38708526578666</v>
      </c>
      <c r="I34" s="62" t="n">
        <v>5.63681769532644</v>
      </c>
      <c r="J34" s="62" t="n">
        <v>5.28005708169818</v>
      </c>
      <c r="K34" s="62" t="n">
        <v>7.81305743845879</v>
      </c>
      <c r="L34" s="62" t="n">
        <v>9.09739564752051</v>
      </c>
      <c r="M34" s="62" t="n">
        <v>9.13307170888334</v>
      </c>
      <c r="N34" s="62" t="n">
        <v>8.74063503389226</v>
      </c>
      <c r="O34" s="62" t="n">
        <v>27.1494826971102</v>
      </c>
      <c r="P34" s="62" t="n">
        <v>0</v>
      </c>
      <c r="Q34" s="62"/>
    </row>
    <row r="35" customFormat="false" ht="14.25" hidden="false" customHeight="false" outlineLevel="0" collapsed="false">
      <c r="A35" s="80" t="s">
        <v>13</v>
      </c>
      <c r="B35" s="81"/>
      <c r="C35" s="62" t="n">
        <v>0.137741046831956</v>
      </c>
      <c r="D35" s="62" t="n">
        <v>14.1873278236915</v>
      </c>
      <c r="E35" s="62" t="n">
        <v>3.12213039485767</v>
      </c>
      <c r="F35" s="62" t="n">
        <v>3.97153351698806</v>
      </c>
      <c r="G35" s="62" t="n">
        <v>5.21120293847567</v>
      </c>
      <c r="H35" s="62" t="n">
        <v>6.70339761248852</v>
      </c>
      <c r="I35" s="62" t="n">
        <v>7.07070707070707</v>
      </c>
      <c r="J35" s="62" t="n">
        <v>6.26721763085399</v>
      </c>
      <c r="K35" s="62" t="n">
        <v>7.30027548209366</v>
      </c>
      <c r="L35" s="62" t="n">
        <v>8.33333333333333</v>
      </c>
      <c r="M35" s="62" t="n">
        <v>7.75941230486685</v>
      </c>
      <c r="N35" s="62" t="n">
        <v>6.91000918273646</v>
      </c>
      <c r="O35" s="62" t="n">
        <v>23.0257116620753</v>
      </c>
      <c r="P35" s="62" t="n">
        <v>0</v>
      </c>
      <c r="Q35" s="62"/>
    </row>
    <row r="36" customFormat="false" ht="14.25" hidden="false" customHeight="false" outlineLevel="0" collapsed="false">
      <c r="A36" s="80" t="s">
        <v>14</v>
      </c>
      <c r="B36" s="81"/>
      <c r="C36" s="62" t="n">
        <v>0.438724773325534</v>
      </c>
      <c r="D36" s="62" t="n">
        <v>16.7592863410354</v>
      </c>
      <c r="E36" s="62" t="n">
        <v>1.49166422930682</v>
      </c>
      <c r="F36" s="62" t="n">
        <v>2.01813395729746</v>
      </c>
      <c r="G36" s="62" t="n">
        <v>3.37818075460661</v>
      </c>
      <c r="H36" s="62" t="n">
        <v>3.75840889148874</v>
      </c>
      <c r="I36" s="62" t="n">
        <v>4.5481134834747</v>
      </c>
      <c r="J36" s="62" t="n">
        <v>4.98683825680023</v>
      </c>
      <c r="K36" s="62" t="n">
        <v>5.77654284878619</v>
      </c>
      <c r="L36" s="62" t="n">
        <v>8.73062298917812</v>
      </c>
      <c r="M36" s="62" t="n">
        <v>8.58438139806961</v>
      </c>
      <c r="N36" s="62" t="n">
        <v>8.39426732962855</v>
      </c>
      <c r="O36" s="62" t="n">
        <v>31.1348347470021</v>
      </c>
      <c r="P36" s="62" t="n">
        <v>0</v>
      </c>
      <c r="Q36" s="62"/>
    </row>
    <row r="37" customFormat="false" ht="14.25" hidden="false" customHeight="false" outlineLevel="0" collapsed="false">
      <c r="A37" s="80" t="s">
        <v>15</v>
      </c>
      <c r="B37" s="81"/>
      <c r="C37" s="62" t="n">
        <v>0.588905775075988</v>
      </c>
      <c r="D37" s="62" t="n">
        <v>17.9711246200608</v>
      </c>
      <c r="E37" s="62" t="n">
        <v>2.07066869300912</v>
      </c>
      <c r="F37" s="62" t="n">
        <v>3.22948328267477</v>
      </c>
      <c r="G37" s="62" t="n">
        <v>4.3693009118541</v>
      </c>
      <c r="H37" s="62" t="n">
        <v>5.81306990881459</v>
      </c>
      <c r="I37" s="62" t="n">
        <v>5.94604863221885</v>
      </c>
      <c r="J37" s="62" t="n">
        <v>5.87006079027356</v>
      </c>
      <c r="K37" s="62" t="n">
        <v>5.98404255319149</v>
      </c>
      <c r="L37" s="62" t="n">
        <v>8.33966565349544</v>
      </c>
      <c r="M37" s="62" t="n">
        <v>8.37765957446809</v>
      </c>
      <c r="N37" s="62" t="n">
        <v>8.09270516717325</v>
      </c>
      <c r="O37" s="62" t="n">
        <v>23.34726443769</v>
      </c>
      <c r="P37" s="62"/>
      <c r="Q37" s="62"/>
    </row>
    <row r="38" customFormat="false" ht="14.25" hidden="false" customHeight="false" outlineLevel="0" collapsed="false">
      <c r="A38" s="80" t="s">
        <v>16</v>
      </c>
      <c r="B38" s="81"/>
      <c r="C38" s="62" t="n">
        <v>0.390625</v>
      </c>
      <c r="D38" s="62" t="n">
        <v>15.72265625</v>
      </c>
      <c r="E38" s="62" t="n">
        <v>2.734375</v>
      </c>
      <c r="F38" s="62" t="n">
        <v>3.125</v>
      </c>
      <c r="G38" s="62" t="n">
        <v>4.1015625</v>
      </c>
      <c r="H38" s="62" t="n">
        <v>4.8828125</v>
      </c>
      <c r="I38" s="62" t="n">
        <v>4.1015625</v>
      </c>
      <c r="J38" s="62" t="n">
        <v>6.0546875</v>
      </c>
      <c r="K38" s="62" t="n">
        <v>5.95703125</v>
      </c>
      <c r="L38" s="62" t="n">
        <v>6.25</v>
      </c>
      <c r="M38" s="62" t="n">
        <v>7.32421875</v>
      </c>
      <c r="N38" s="62" t="n">
        <v>8.203125</v>
      </c>
      <c r="O38" s="62" t="n">
        <v>31.15234375</v>
      </c>
      <c r="P38" s="62"/>
      <c r="Q38" s="62"/>
    </row>
    <row r="39" customFormat="false" ht="14.25" hidden="false" customHeight="false" outlineLevel="0" collapsed="false">
      <c r="A39" s="80" t="s">
        <v>17</v>
      </c>
      <c r="B39" s="81"/>
      <c r="C39" s="62" t="n">
        <v>0.235294117647059</v>
      </c>
      <c r="D39" s="62" t="n">
        <v>20.3529411764706</v>
      </c>
      <c r="E39" s="62" t="n">
        <v>0.823529411764706</v>
      </c>
      <c r="F39" s="62" t="n">
        <v>1.17647058823529</v>
      </c>
      <c r="G39" s="62" t="n">
        <v>1.64705882352941</v>
      </c>
      <c r="H39" s="62" t="n">
        <v>2.70588235294118</v>
      </c>
      <c r="I39" s="62" t="n">
        <v>3.17647058823529</v>
      </c>
      <c r="J39" s="62" t="n">
        <v>4.58823529411765</v>
      </c>
      <c r="K39" s="62" t="n">
        <v>5.05882352941176</v>
      </c>
      <c r="L39" s="62" t="n">
        <v>7.88235294117647</v>
      </c>
      <c r="M39" s="62" t="n">
        <v>8.35294117647059</v>
      </c>
      <c r="N39" s="62" t="n">
        <v>10.1176470588235</v>
      </c>
      <c r="O39" s="62" t="n">
        <v>33.8823529411765</v>
      </c>
      <c r="P39" s="62"/>
      <c r="Q39" s="62"/>
    </row>
    <row r="40" customFormat="false" ht="15.75" hidden="false" customHeight="false" outlineLevel="0" collapsed="false">
      <c r="A40" s="15" t="s">
        <v>18</v>
      </c>
      <c r="B40" s="82"/>
      <c r="C40" s="28" t="n">
        <v>0.383250532292406</v>
      </c>
      <c r="D40" s="28" t="n">
        <v>15.9687721788503</v>
      </c>
      <c r="E40" s="28" t="n">
        <v>2.0629287911048</v>
      </c>
      <c r="F40" s="28" t="n">
        <v>2.85781878400757</v>
      </c>
      <c r="G40" s="28" t="n">
        <v>4.16370948663355</v>
      </c>
      <c r="H40" s="28" t="n">
        <v>5.10527560917909</v>
      </c>
      <c r="I40" s="28" t="n">
        <v>5.4837946534185</v>
      </c>
      <c r="J40" s="28" t="n">
        <v>5.54530399810741</v>
      </c>
      <c r="K40" s="28" t="n">
        <v>6.39224035959309</v>
      </c>
      <c r="L40" s="28" t="n">
        <v>8.44570617459191</v>
      </c>
      <c r="M40" s="28" t="n">
        <v>8.36527087769103</v>
      </c>
      <c r="N40" s="28" t="n">
        <v>8.11923349893542</v>
      </c>
      <c r="O40" s="28" t="n">
        <v>27.106695055595</v>
      </c>
      <c r="P40" s="28" t="n">
        <v>0</v>
      </c>
      <c r="Q40" s="28"/>
      <c r="R40" s="8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.75" hidden="false" customHeight="true" outlineLevel="0" collapsed="false">
      <c r="A41" s="18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5.75" hidden="false" customHeight="false" outlineLevel="0" collapsed="false">
      <c r="A42" s="20" t="s">
        <v>19</v>
      </c>
      <c r="B42" s="20"/>
      <c r="C42" s="68" t="n">
        <v>0.313066475177988</v>
      </c>
      <c r="D42" s="68" t="n">
        <v>17.1569185501738</v>
      </c>
      <c r="E42" s="68" t="n">
        <v>1.90248088762008</v>
      </c>
      <c r="F42" s="68" t="n">
        <v>2.59210284343173</v>
      </c>
      <c r="G42" s="68" t="n">
        <v>3.86626150464564</v>
      </c>
      <c r="H42" s="68" t="n">
        <v>4.68154790573853</v>
      </c>
      <c r="I42" s="68" t="n">
        <v>5.39043549079191</v>
      </c>
      <c r="J42" s="68" t="n">
        <v>5.57958894152882</v>
      </c>
      <c r="K42" s="68" t="n">
        <v>6.49470633051063</v>
      </c>
      <c r="L42" s="68" t="n">
        <v>8.4195178338427</v>
      </c>
      <c r="M42" s="68" t="n">
        <v>8.59159493138809</v>
      </c>
      <c r="N42" s="68" t="n">
        <v>8.19752524235286</v>
      </c>
      <c r="O42" s="68" t="n">
        <v>26.8142530627972</v>
      </c>
      <c r="P42" s="68" t="n">
        <v>0</v>
      </c>
      <c r="Q42" s="68"/>
    </row>
    <row r="43" customFormat="false" ht="15" hidden="false" customHeight="true" outlineLevel="0" collapsed="false">
      <c r="A43" s="86" t="s">
        <v>29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</row>
  </sheetData>
  <mergeCells count="13">
    <mergeCell ref="A1:Q1"/>
    <mergeCell ref="A2:Q2"/>
    <mergeCell ref="A3:Q3"/>
    <mergeCell ref="A4:A5"/>
    <mergeCell ref="C4:O4"/>
    <mergeCell ref="Q4:Q5"/>
    <mergeCell ref="A16:Q16"/>
    <mergeCell ref="A17:Q17"/>
    <mergeCell ref="A18:Q18"/>
    <mergeCell ref="A29:Q29"/>
    <mergeCell ref="A30:Q30"/>
    <mergeCell ref="A31:Q31"/>
    <mergeCell ref="A43:Q43"/>
  </mergeCells>
  <printOptions headings="false" gridLines="false" gridLinesSet="true" horizontalCentered="false" verticalCentered="false"/>
  <pageMargins left="0.420138888888889" right="0.479861111111111" top="0.5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25.85"/>
    <col collapsed="false" customWidth="true" hidden="false" outlineLevel="0" max="2" min="2" style="69" width="1.13"/>
    <col collapsed="false" customWidth="true" hidden="false" outlineLevel="0" max="15" min="3" style="69" width="12.7"/>
    <col collapsed="false" customWidth="true" hidden="false" outlineLevel="0" max="16" min="16" style="69" width="1.13"/>
    <col collapsed="false" customWidth="true" hidden="false" outlineLevel="0" max="17" min="17" style="69" width="11.56"/>
    <col collapsed="false" customWidth="false" hidden="false" outlineLevel="0" max="257" min="18" style="69" width="9.14"/>
  </cols>
  <sheetData>
    <row r="1" customFormat="false" ht="27" hidden="false" customHeight="true" outlineLevel="0" collapsed="false">
      <c r="A1" s="70" t="s">
        <v>19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s="72" customFormat="true" ht="1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s="1" customFormat="tru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2.75" hidden="false" customHeight="true" outlineLevel="0" collapsed="false">
      <c r="A4" s="5" t="s">
        <v>2</v>
      </c>
      <c r="B4" s="73"/>
      <c r="C4" s="74" t="s">
        <v>11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5"/>
      <c r="Q4" s="74" t="s">
        <v>5</v>
      </c>
      <c r="R4" s="76"/>
    </row>
    <row r="5" s="1" customFormat="true" ht="25.5" hidden="false" customHeight="true" outlineLevel="0" collapsed="false">
      <c r="A5" s="5"/>
      <c r="B5" s="73"/>
      <c r="C5" s="77" t="s">
        <v>112</v>
      </c>
      <c r="D5" s="77" t="s">
        <v>113</v>
      </c>
      <c r="E5" s="77" t="s">
        <v>114</v>
      </c>
      <c r="F5" s="77" t="s">
        <v>115</v>
      </c>
      <c r="G5" s="77" t="s">
        <v>116</v>
      </c>
      <c r="H5" s="77" t="s">
        <v>117</v>
      </c>
      <c r="I5" s="77" t="s">
        <v>118</v>
      </c>
      <c r="J5" s="77" t="s">
        <v>119</v>
      </c>
      <c r="K5" s="77" t="s">
        <v>120</v>
      </c>
      <c r="L5" s="77" t="s">
        <v>121</v>
      </c>
      <c r="M5" s="77" t="s">
        <v>122</v>
      </c>
      <c r="N5" s="77" t="s">
        <v>123</v>
      </c>
      <c r="O5" s="77" t="s">
        <v>124</v>
      </c>
      <c r="P5" s="78"/>
      <c r="Q5" s="74"/>
      <c r="R5" s="76"/>
    </row>
    <row r="6" s="69" customFormat="true" ht="13.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13.5" hidden="false" customHeight="true" outlineLevel="0" collapsed="false">
      <c r="A7" s="80" t="s">
        <v>12</v>
      </c>
      <c r="B7" s="81" t="n">
        <v>0</v>
      </c>
      <c r="C7" s="57" t="n">
        <v>440</v>
      </c>
      <c r="D7" s="57" t="n">
        <v>95</v>
      </c>
      <c r="E7" s="57" t="n">
        <v>13</v>
      </c>
      <c r="F7" s="57" t="n">
        <v>13</v>
      </c>
      <c r="G7" s="57" t="n">
        <v>21</v>
      </c>
      <c r="H7" s="57" t="n">
        <v>19</v>
      </c>
      <c r="I7" s="57" t="n">
        <v>27</v>
      </c>
      <c r="J7" s="57" t="n">
        <v>30</v>
      </c>
      <c r="K7" s="57" t="n">
        <v>30</v>
      </c>
      <c r="L7" s="57" t="n">
        <v>62</v>
      </c>
      <c r="M7" s="57" t="n">
        <v>75</v>
      </c>
      <c r="N7" s="57" t="n">
        <v>62</v>
      </c>
      <c r="O7" s="57" t="n">
        <v>372</v>
      </c>
      <c r="P7" s="57" t="n">
        <v>0</v>
      </c>
      <c r="Q7" s="57" t="n">
        <v>1259</v>
      </c>
    </row>
    <row r="8" customFormat="false" ht="13.5" hidden="false" customHeight="true" outlineLevel="0" collapsed="false">
      <c r="A8" s="80" t="s">
        <v>13</v>
      </c>
      <c r="B8" s="81" t="n">
        <v>0</v>
      </c>
      <c r="C8" s="57" t="n">
        <v>724</v>
      </c>
      <c r="D8" s="57" t="n">
        <v>132</v>
      </c>
      <c r="E8" s="57" t="n">
        <v>19</v>
      </c>
      <c r="F8" s="57" t="n">
        <v>19</v>
      </c>
      <c r="G8" s="57" t="n">
        <v>46</v>
      </c>
      <c r="H8" s="57" t="n">
        <v>48</v>
      </c>
      <c r="I8" s="57" t="n">
        <v>79</v>
      </c>
      <c r="J8" s="57" t="n">
        <v>79</v>
      </c>
      <c r="K8" s="57" t="n">
        <v>107</v>
      </c>
      <c r="L8" s="57" t="n">
        <v>109</v>
      </c>
      <c r="M8" s="57" t="n">
        <v>141</v>
      </c>
      <c r="N8" s="57" t="n">
        <v>169</v>
      </c>
      <c r="O8" s="57" t="n">
        <v>638</v>
      </c>
      <c r="P8" s="57" t="n">
        <v>0</v>
      </c>
      <c r="Q8" s="57" t="n">
        <v>2310</v>
      </c>
    </row>
    <row r="9" customFormat="false" ht="13.5" hidden="false" customHeight="true" outlineLevel="0" collapsed="false">
      <c r="A9" s="80" t="s">
        <v>14</v>
      </c>
      <c r="B9" s="81" t="n">
        <v>0</v>
      </c>
      <c r="C9" s="57" t="n">
        <v>1403</v>
      </c>
      <c r="D9" s="57" t="n">
        <v>145</v>
      </c>
      <c r="E9" s="57" t="n">
        <v>18</v>
      </c>
      <c r="F9" s="57" t="n">
        <v>13</v>
      </c>
      <c r="G9" s="57" t="n">
        <v>26</v>
      </c>
      <c r="H9" s="57" t="n">
        <v>56</v>
      </c>
      <c r="I9" s="57" t="n">
        <v>61</v>
      </c>
      <c r="J9" s="57" t="n">
        <v>65</v>
      </c>
      <c r="K9" s="57" t="n">
        <v>76</v>
      </c>
      <c r="L9" s="57" t="n">
        <v>71</v>
      </c>
      <c r="M9" s="57" t="n">
        <v>101</v>
      </c>
      <c r="N9" s="57" t="n">
        <v>113</v>
      </c>
      <c r="O9" s="57" t="n">
        <v>804</v>
      </c>
      <c r="P9" s="57" t="n">
        <v>0</v>
      </c>
      <c r="Q9" s="57" t="n">
        <v>2952</v>
      </c>
    </row>
    <row r="10" customFormat="false" ht="13.5" hidden="false" customHeight="true" outlineLevel="0" collapsed="false">
      <c r="A10" s="80" t="s">
        <v>15</v>
      </c>
      <c r="B10" s="81" t="n">
        <v>0</v>
      </c>
      <c r="C10" s="57" t="n">
        <v>1038</v>
      </c>
      <c r="D10" s="57" t="n">
        <v>126</v>
      </c>
      <c r="E10" s="57" t="n">
        <v>23</v>
      </c>
      <c r="F10" s="57" t="n">
        <v>15</v>
      </c>
      <c r="G10" s="57" t="n">
        <v>37</v>
      </c>
      <c r="H10" s="57" t="n">
        <v>47</v>
      </c>
      <c r="I10" s="57" t="n">
        <v>61</v>
      </c>
      <c r="J10" s="57" t="n">
        <v>62</v>
      </c>
      <c r="K10" s="57" t="n">
        <v>46</v>
      </c>
      <c r="L10" s="57" t="n">
        <v>76</v>
      </c>
      <c r="M10" s="57" t="n">
        <v>103</v>
      </c>
      <c r="N10" s="57" t="n">
        <v>106</v>
      </c>
      <c r="O10" s="57" t="n">
        <v>553</v>
      </c>
      <c r="P10" s="57" t="n">
        <v>0</v>
      </c>
      <c r="Q10" s="57" t="n">
        <v>2293</v>
      </c>
    </row>
    <row r="11" customFormat="false" ht="13.5" hidden="false" customHeight="true" outlineLevel="0" collapsed="false">
      <c r="A11" s="80" t="s">
        <v>16</v>
      </c>
      <c r="B11" s="81" t="n">
        <v>0</v>
      </c>
      <c r="C11" s="57" t="n">
        <v>153</v>
      </c>
      <c r="D11" s="57" t="n">
        <v>21</v>
      </c>
      <c r="E11" s="57" t="n">
        <v>7</v>
      </c>
      <c r="F11" s="57" t="n">
        <v>2</v>
      </c>
      <c r="G11" s="57" t="n">
        <v>9</v>
      </c>
      <c r="H11" s="57" t="n">
        <v>7</v>
      </c>
      <c r="I11" s="57" t="n">
        <v>13</v>
      </c>
      <c r="J11" s="57" t="n">
        <v>13</v>
      </c>
      <c r="K11" s="57" t="n">
        <v>12</v>
      </c>
      <c r="L11" s="57" t="n">
        <v>9</v>
      </c>
      <c r="M11" s="57" t="n">
        <v>19</v>
      </c>
      <c r="N11" s="57" t="n">
        <v>23</v>
      </c>
      <c r="O11" s="57" t="n">
        <v>123</v>
      </c>
      <c r="P11" s="57" t="n">
        <v>0</v>
      </c>
      <c r="Q11" s="57" t="n">
        <v>411</v>
      </c>
    </row>
    <row r="12" customFormat="false" ht="13.5" hidden="false" customHeight="true" outlineLevel="0" collapsed="false">
      <c r="A12" s="80" t="s">
        <v>17</v>
      </c>
      <c r="B12" s="81" t="n">
        <v>0</v>
      </c>
      <c r="C12" s="57" t="n">
        <v>190</v>
      </c>
      <c r="D12" s="57" t="n">
        <v>29</v>
      </c>
      <c r="E12" s="57" t="n">
        <v>1</v>
      </c>
      <c r="F12" s="57" t="n">
        <v>1</v>
      </c>
      <c r="G12" s="57" t="n">
        <v>3</v>
      </c>
      <c r="H12" s="57" t="n">
        <v>5</v>
      </c>
      <c r="I12" s="57" t="n">
        <v>9</v>
      </c>
      <c r="J12" s="57" t="n">
        <v>7</v>
      </c>
      <c r="K12" s="57" t="n">
        <v>12</v>
      </c>
      <c r="L12" s="57" t="n">
        <v>5</v>
      </c>
      <c r="M12" s="57" t="n">
        <v>6</v>
      </c>
      <c r="N12" s="57" t="n">
        <v>16</v>
      </c>
      <c r="O12" s="57" t="n">
        <v>98</v>
      </c>
      <c r="P12" s="57" t="n">
        <v>0</v>
      </c>
      <c r="Q12" s="57" t="n">
        <v>382</v>
      </c>
    </row>
    <row r="13" customFormat="false" ht="15.75" hidden="false" customHeight="false" outlineLevel="0" collapsed="false">
      <c r="A13" s="15" t="s">
        <v>18</v>
      </c>
      <c r="B13" s="82" t="n">
        <v>0</v>
      </c>
      <c r="C13" s="16" t="n">
        <v>3948</v>
      </c>
      <c r="D13" s="16" t="n">
        <v>548</v>
      </c>
      <c r="E13" s="16" t="n">
        <v>81</v>
      </c>
      <c r="F13" s="16" t="n">
        <v>63</v>
      </c>
      <c r="G13" s="16" t="n">
        <v>142</v>
      </c>
      <c r="H13" s="16" t="n">
        <v>182</v>
      </c>
      <c r="I13" s="16" t="n">
        <v>250</v>
      </c>
      <c r="J13" s="16" t="n">
        <v>256</v>
      </c>
      <c r="K13" s="16" t="n">
        <v>283</v>
      </c>
      <c r="L13" s="16" t="n">
        <v>332</v>
      </c>
      <c r="M13" s="16" t="n">
        <v>445</v>
      </c>
      <c r="N13" s="16" t="n">
        <v>489</v>
      </c>
      <c r="O13" s="16" t="n">
        <v>2588</v>
      </c>
      <c r="P13" s="16" t="n">
        <v>0</v>
      </c>
      <c r="Q13" s="16" t="n">
        <v>9607</v>
      </c>
      <c r="R13" s="8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18"/>
    </row>
    <row r="15" s="85" customFormat="true" ht="20.25" hidden="false" customHeight="true" outlineLevel="0" collapsed="false">
      <c r="A15" s="20" t="s">
        <v>19</v>
      </c>
      <c r="B15" s="21"/>
      <c r="C15" s="61" t="n">
        <v>45301</v>
      </c>
      <c r="D15" s="61" t="n">
        <v>7230</v>
      </c>
      <c r="E15" s="61" t="n">
        <v>826</v>
      </c>
      <c r="F15" s="61" t="n">
        <v>704</v>
      </c>
      <c r="G15" s="61" t="n">
        <v>1283</v>
      </c>
      <c r="H15" s="61" t="n">
        <v>2105</v>
      </c>
      <c r="I15" s="61" t="n">
        <v>2812</v>
      </c>
      <c r="J15" s="61" t="n">
        <v>3081</v>
      </c>
      <c r="K15" s="61" t="n">
        <v>3126</v>
      </c>
      <c r="L15" s="61" t="n">
        <v>3470</v>
      </c>
      <c r="M15" s="61" t="n">
        <v>4065</v>
      </c>
      <c r="N15" s="61" t="n">
        <v>5020</v>
      </c>
      <c r="O15" s="61" t="n">
        <v>27368</v>
      </c>
      <c r="P15" s="60"/>
      <c r="Q15" s="61" t="n">
        <v>106391</v>
      </c>
    </row>
    <row r="16" customFormat="false" ht="1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5" hidden="false" customHeight="true" outlineLevel="0" collapsed="false">
      <c r="A17" s="71" t="s">
        <v>2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9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</row>
    <row r="20" customFormat="false" ht="14.25" hidden="false" customHeight="false" outlineLevel="0" collapsed="false">
      <c r="A20" s="80" t="s">
        <v>12</v>
      </c>
      <c r="B20" s="81"/>
      <c r="C20" s="62" t="n">
        <v>0.971280987174676</v>
      </c>
      <c r="D20" s="62" t="n">
        <v>1.31396957123098</v>
      </c>
      <c r="E20" s="62" t="n">
        <v>1.57384987893463</v>
      </c>
      <c r="F20" s="62" t="n">
        <v>1.84659090909091</v>
      </c>
      <c r="G20" s="62" t="n">
        <v>1.63678877630553</v>
      </c>
      <c r="H20" s="62" t="n">
        <v>0.902612826603325</v>
      </c>
      <c r="I20" s="62" t="n">
        <v>0.960170697012802</v>
      </c>
      <c r="J20" s="62" t="n">
        <v>0.973709834469328</v>
      </c>
      <c r="K20" s="62" t="n">
        <v>0.959692898272553</v>
      </c>
      <c r="L20" s="62" t="n">
        <v>1.78674351585014</v>
      </c>
      <c r="M20" s="62" t="n">
        <v>1.8450184501845</v>
      </c>
      <c r="N20" s="62" t="n">
        <v>1.23505976095618</v>
      </c>
      <c r="O20" s="62" t="n">
        <v>1.35925168079509</v>
      </c>
      <c r="P20" s="62"/>
      <c r="Q20" s="62" t="n">
        <v>1.18337077384365</v>
      </c>
    </row>
    <row r="21" customFormat="false" ht="14.25" hidden="false" customHeight="false" outlineLevel="0" collapsed="false">
      <c r="A21" s="80" t="s">
        <v>13</v>
      </c>
      <c r="B21" s="81"/>
      <c r="C21" s="62" t="n">
        <v>1.59819871526015</v>
      </c>
      <c r="D21" s="62" t="n">
        <v>1.82572614107884</v>
      </c>
      <c r="E21" s="62" t="n">
        <v>2.30024213075061</v>
      </c>
      <c r="F21" s="62" t="n">
        <v>2.69886363636364</v>
      </c>
      <c r="G21" s="62" t="n">
        <v>3.58534684333593</v>
      </c>
      <c r="H21" s="62" t="n">
        <v>2.28028503562945</v>
      </c>
      <c r="I21" s="62" t="n">
        <v>2.80938833570413</v>
      </c>
      <c r="J21" s="62" t="n">
        <v>2.56410256410256</v>
      </c>
      <c r="K21" s="62" t="n">
        <v>3.42290467050544</v>
      </c>
      <c r="L21" s="62" t="n">
        <v>3.14121037463977</v>
      </c>
      <c r="M21" s="62" t="n">
        <v>3.46863468634686</v>
      </c>
      <c r="N21" s="62" t="n">
        <v>3.36653386454183</v>
      </c>
      <c r="O21" s="62" t="n">
        <v>2.33118971061093</v>
      </c>
      <c r="P21" s="62"/>
      <c r="Q21" s="62" t="n">
        <v>2.17123628878383</v>
      </c>
    </row>
    <row r="22" customFormat="false" ht="14.25" hidden="false" customHeight="false" outlineLevel="0" collapsed="false">
      <c r="A22" s="80" t="s">
        <v>14</v>
      </c>
      <c r="B22" s="81"/>
      <c r="C22" s="62" t="n">
        <v>3.0970618750138</v>
      </c>
      <c r="D22" s="62" t="n">
        <v>2.00553250345781</v>
      </c>
      <c r="E22" s="62" t="n">
        <v>2.17917675544794</v>
      </c>
      <c r="F22" s="62" t="n">
        <v>1.84659090909091</v>
      </c>
      <c r="G22" s="62" t="n">
        <v>2.02650038971161</v>
      </c>
      <c r="H22" s="62" t="n">
        <v>2.6603325415677</v>
      </c>
      <c r="I22" s="62" t="n">
        <v>2.16927453769559</v>
      </c>
      <c r="J22" s="62" t="n">
        <v>2.10970464135021</v>
      </c>
      <c r="K22" s="62" t="n">
        <v>2.43122200895713</v>
      </c>
      <c r="L22" s="62" t="n">
        <v>2.04610951008646</v>
      </c>
      <c r="M22" s="62" t="n">
        <v>2.48462484624846</v>
      </c>
      <c r="N22" s="62" t="n">
        <v>2.25099601593626</v>
      </c>
      <c r="O22" s="62" t="n">
        <v>2.9377375036539</v>
      </c>
      <c r="P22" s="62"/>
      <c r="Q22" s="62" t="n">
        <v>2.77467078982245</v>
      </c>
    </row>
    <row r="23" customFormat="false" ht="14.25" hidden="false" customHeight="false" outlineLevel="0" collapsed="false">
      <c r="A23" s="80" t="s">
        <v>15</v>
      </c>
      <c r="B23" s="81"/>
      <c r="C23" s="62" t="n">
        <v>2.29134014701662</v>
      </c>
      <c r="D23" s="62" t="n">
        <v>1.74273858921162</v>
      </c>
      <c r="E23" s="62" t="n">
        <v>2.78450363196126</v>
      </c>
      <c r="F23" s="62" t="n">
        <v>2.13068181818182</v>
      </c>
      <c r="G23" s="62" t="n">
        <v>2.88386593920499</v>
      </c>
      <c r="H23" s="62" t="n">
        <v>2.23277909738717</v>
      </c>
      <c r="I23" s="62" t="n">
        <v>2.16927453769559</v>
      </c>
      <c r="J23" s="62" t="n">
        <v>2.01233365790328</v>
      </c>
      <c r="K23" s="62" t="n">
        <v>1.47152911068458</v>
      </c>
      <c r="L23" s="62" t="n">
        <v>2.19020172910663</v>
      </c>
      <c r="M23" s="62" t="n">
        <v>2.53382533825338</v>
      </c>
      <c r="N23" s="62" t="n">
        <v>2.11155378486056</v>
      </c>
      <c r="O23" s="62" t="n">
        <v>2.02060800935399</v>
      </c>
      <c r="P23" s="62"/>
      <c r="Q23" s="62" t="n">
        <v>2.15525749358498</v>
      </c>
    </row>
    <row r="24" customFormat="false" ht="14.25" hidden="false" customHeight="false" outlineLevel="0" collapsed="false">
      <c r="A24" s="80" t="s">
        <v>16</v>
      </c>
      <c r="B24" s="81"/>
      <c r="C24" s="62" t="n">
        <v>0.337740888722103</v>
      </c>
      <c r="D24" s="62" t="n">
        <v>0.29045643153527</v>
      </c>
      <c r="E24" s="62" t="n">
        <v>0.847457627118644</v>
      </c>
      <c r="F24" s="62" t="n">
        <v>0.284090909090909</v>
      </c>
      <c r="G24" s="62" t="n">
        <v>0.701480904130943</v>
      </c>
      <c r="H24" s="62" t="n">
        <v>0.332541567695962</v>
      </c>
      <c r="I24" s="62" t="n">
        <v>0.462304409672831</v>
      </c>
      <c r="J24" s="62" t="n">
        <v>0.421940928270042</v>
      </c>
      <c r="K24" s="62" t="n">
        <v>0.383877159309021</v>
      </c>
      <c r="L24" s="62" t="n">
        <v>0.259365994236311</v>
      </c>
      <c r="M24" s="62" t="n">
        <v>0.46740467404674</v>
      </c>
      <c r="N24" s="62" t="n">
        <v>0.458167330677291</v>
      </c>
      <c r="O24" s="62" t="n">
        <v>0.449429991230634</v>
      </c>
      <c r="P24" s="62"/>
      <c r="Q24" s="62" t="n">
        <v>0.386310872160239</v>
      </c>
    </row>
    <row r="25" customFormat="false" ht="14.25" hidden="false" customHeight="false" outlineLevel="0" collapsed="false">
      <c r="A25" s="80" t="s">
        <v>17</v>
      </c>
      <c r="B25" s="81"/>
      <c r="C25" s="62" t="n">
        <v>0.419416789916337</v>
      </c>
      <c r="D25" s="62" t="n">
        <v>0.401106500691563</v>
      </c>
      <c r="E25" s="62" t="n">
        <v>0.121065375302663</v>
      </c>
      <c r="F25" s="62" t="n">
        <v>0.142045454545455</v>
      </c>
      <c r="G25" s="62" t="n">
        <v>0.233826968043648</v>
      </c>
      <c r="H25" s="62" t="n">
        <v>0.237529691211401</v>
      </c>
      <c r="I25" s="62" t="n">
        <v>0.320056899004267</v>
      </c>
      <c r="J25" s="62" t="n">
        <v>0.227198961376177</v>
      </c>
      <c r="K25" s="62" t="n">
        <v>0.383877159309021</v>
      </c>
      <c r="L25" s="62" t="n">
        <v>0.144092219020173</v>
      </c>
      <c r="M25" s="62" t="n">
        <v>0.14760147601476</v>
      </c>
      <c r="N25" s="62" t="n">
        <v>0.318725099601594</v>
      </c>
      <c r="O25" s="62" t="n">
        <v>0.358082432037416</v>
      </c>
      <c r="P25" s="62"/>
      <c r="Q25" s="62" t="n">
        <v>0.359052927409273</v>
      </c>
    </row>
    <row r="26" customFormat="false" ht="15.75" hidden="false" customHeight="false" outlineLevel="0" collapsed="false">
      <c r="A26" s="15" t="s">
        <v>18</v>
      </c>
      <c r="B26" s="82"/>
      <c r="C26" s="28" t="n">
        <v>8.71503940310369</v>
      </c>
      <c r="D26" s="28" t="n">
        <v>7.57952973720609</v>
      </c>
      <c r="E26" s="28" t="n">
        <v>9.80629539951574</v>
      </c>
      <c r="F26" s="28" t="n">
        <v>8.94886363636364</v>
      </c>
      <c r="G26" s="28" t="n">
        <v>11.0678098207327</v>
      </c>
      <c r="H26" s="28" t="n">
        <v>8.64608076009501</v>
      </c>
      <c r="I26" s="28" t="n">
        <v>8.89046941678521</v>
      </c>
      <c r="J26" s="28" t="n">
        <v>8.3089905874716</v>
      </c>
      <c r="K26" s="28" t="n">
        <v>9.05310300703775</v>
      </c>
      <c r="L26" s="28" t="n">
        <v>9.56772334293948</v>
      </c>
      <c r="M26" s="28" t="n">
        <v>10.9471094710947</v>
      </c>
      <c r="N26" s="28" t="n">
        <v>9.74103585657371</v>
      </c>
      <c r="O26" s="28" t="n">
        <v>9.45629932768197</v>
      </c>
      <c r="P26" s="28"/>
      <c r="Q26" s="28" t="n">
        <v>9.02989914560442</v>
      </c>
      <c r="R26" s="8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8.25" hidden="false" customHeight="true" outlineLevel="0" collapsed="false">
      <c r="A27" s="18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5.75" hidden="false" customHeight="false" outlineLevel="0" collapsed="false">
      <c r="A28" s="20" t="s">
        <v>19</v>
      </c>
      <c r="B28" s="20"/>
      <c r="C28" s="61" t="n">
        <v>100</v>
      </c>
      <c r="D28" s="61" t="n">
        <v>100</v>
      </c>
      <c r="E28" s="61" t="n">
        <v>100</v>
      </c>
      <c r="F28" s="61" t="n">
        <v>100</v>
      </c>
      <c r="G28" s="61" t="n">
        <v>100</v>
      </c>
      <c r="H28" s="61" t="n">
        <v>100</v>
      </c>
      <c r="I28" s="61" t="n">
        <v>100</v>
      </c>
      <c r="J28" s="61" t="n">
        <v>100</v>
      </c>
      <c r="K28" s="61" t="n">
        <v>100</v>
      </c>
      <c r="L28" s="61" t="n">
        <v>100</v>
      </c>
      <c r="M28" s="61" t="n">
        <v>100</v>
      </c>
      <c r="N28" s="61" t="n">
        <v>100</v>
      </c>
      <c r="O28" s="61" t="n">
        <v>100</v>
      </c>
      <c r="P28" s="61"/>
      <c r="Q28" s="61" t="n">
        <v>100</v>
      </c>
    </row>
    <row r="29" customFormat="false" ht="20.2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</row>
    <row r="30" customFormat="false" ht="15" hidden="false" customHeight="true" outlineLevel="0" collapsed="false">
      <c r="A30" s="71" t="s">
        <v>21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  <row r="31" customFormat="false" ht="11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59" hidden="false" customHeight="true" outlineLevel="0" collapsed="false">
      <c r="A32" s="40" t="s">
        <v>2</v>
      </c>
      <c r="B32" s="73"/>
      <c r="C32" s="88" t="s">
        <v>200</v>
      </c>
      <c r="D32" s="88" t="s">
        <v>201</v>
      </c>
      <c r="E32" s="88" t="s">
        <v>202</v>
      </c>
      <c r="F32" s="88" t="s">
        <v>203</v>
      </c>
      <c r="G32" s="88" t="s">
        <v>204</v>
      </c>
      <c r="H32" s="88" t="s">
        <v>205</v>
      </c>
      <c r="I32" s="88" t="s">
        <v>206</v>
      </c>
      <c r="J32" s="88" t="s">
        <v>207</v>
      </c>
      <c r="K32" s="88" t="s">
        <v>208</v>
      </c>
      <c r="L32" s="88" t="s">
        <v>209</v>
      </c>
      <c r="M32" s="88" t="s">
        <v>210</v>
      </c>
      <c r="N32" s="88" t="s">
        <v>211</v>
      </c>
      <c r="O32" s="88" t="s">
        <v>212</v>
      </c>
      <c r="P32" s="88"/>
      <c r="Q32" s="89"/>
    </row>
    <row r="33" customFormat="false" ht="11.2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14.25" hidden="false" customHeight="false" outlineLevel="0" collapsed="false">
      <c r="A34" s="80" t="s">
        <v>12</v>
      </c>
      <c r="B34" s="81"/>
      <c r="C34" s="62" t="n">
        <v>34.9483717235902</v>
      </c>
      <c r="D34" s="62" t="n">
        <v>7.54567116759333</v>
      </c>
      <c r="E34" s="62" t="n">
        <v>1.03256552819698</v>
      </c>
      <c r="F34" s="62" t="n">
        <v>1.03256552819698</v>
      </c>
      <c r="G34" s="62" t="n">
        <v>1.66799046862589</v>
      </c>
      <c r="H34" s="62" t="n">
        <v>1.50913423351867</v>
      </c>
      <c r="I34" s="62" t="n">
        <v>2.14455917394758</v>
      </c>
      <c r="J34" s="62" t="n">
        <v>2.38284352660842</v>
      </c>
      <c r="K34" s="62" t="n">
        <v>2.38284352660842</v>
      </c>
      <c r="L34" s="62" t="n">
        <v>4.92454328832407</v>
      </c>
      <c r="M34" s="62" t="n">
        <v>5.95710881652105</v>
      </c>
      <c r="N34" s="62" t="n">
        <v>4.92454328832407</v>
      </c>
      <c r="O34" s="62" t="n">
        <v>29.5472597299444</v>
      </c>
      <c r="P34" s="62" t="n">
        <v>0</v>
      </c>
      <c r="Q34" s="62"/>
    </row>
    <row r="35" customFormat="false" ht="14.25" hidden="false" customHeight="false" outlineLevel="0" collapsed="false">
      <c r="A35" s="80" t="s">
        <v>13</v>
      </c>
      <c r="B35" s="81"/>
      <c r="C35" s="62" t="n">
        <v>31.3419913419913</v>
      </c>
      <c r="D35" s="62" t="n">
        <v>5.71428571428571</v>
      </c>
      <c r="E35" s="62" t="n">
        <v>0.822510822510823</v>
      </c>
      <c r="F35" s="62" t="n">
        <v>0.822510822510823</v>
      </c>
      <c r="G35" s="62" t="n">
        <v>1.99134199134199</v>
      </c>
      <c r="H35" s="62" t="n">
        <v>2.07792207792208</v>
      </c>
      <c r="I35" s="62" t="n">
        <v>3.41991341991342</v>
      </c>
      <c r="J35" s="62" t="n">
        <v>3.41991341991342</v>
      </c>
      <c r="K35" s="62" t="n">
        <v>4.63203463203463</v>
      </c>
      <c r="L35" s="62" t="n">
        <v>4.71861471861472</v>
      </c>
      <c r="M35" s="62" t="n">
        <v>6.1038961038961</v>
      </c>
      <c r="N35" s="62" t="n">
        <v>7.31601731601732</v>
      </c>
      <c r="O35" s="62" t="n">
        <v>27.6190476190476</v>
      </c>
      <c r="P35" s="62" t="n">
        <v>0</v>
      </c>
      <c r="Q35" s="62"/>
    </row>
    <row r="36" customFormat="false" ht="14.25" hidden="false" customHeight="false" outlineLevel="0" collapsed="false">
      <c r="A36" s="80" t="s">
        <v>14</v>
      </c>
      <c r="B36" s="81"/>
      <c r="C36" s="62" t="n">
        <v>47.5271002710027</v>
      </c>
      <c r="D36" s="62" t="n">
        <v>4.91192411924119</v>
      </c>
      <c r="E36" s="62" t="n">
        <v>0.609756097560976</v>
      </c>
      <c r="F36" s="62" t="n">
        <v>0.440379403794038</v>
      </c>
      <c r="G36" s="62" t="n">
        <v>0.880758807588076</v>
      </c>
      <c r="H36" s="62" t="n">
        <v>1.8970189701897</v>
      </c>
      <c r="I36" s="62" t="n">
        <v>2.06639566395664</v>
      </c>
      <c r="J36" s="62" t="n">
        <v>2.20189701897019</v>
      </c>
      <c r="K36" s="62" t="n">
        <v>2.57452574525745</v>
      </c>
      <c r="L36" s="62" t="n">
        <v>2.40514905149051</v>
      </c>
      <c r="M36" s="62" t="n">
        <v>3.42140921409214</v>
      </c>
      <c r="N36" s="62" t="n">
        <v>3.82791327913279</v>
      </c>
      <c r="O36" s="62" t="n">
        <v>27.2357723577236</v>
      </c>
      <c r="P36" s="62" t="n">
        <v>0</v>
      </c>
      <c r="Q36" s="62"/>
    </row>
    <row r="37" customFormat="false" ht="14.25" hidden="false" customHeight="false" outlineLevel="0" collapsed="false">
      <c r="A37" s="80" t="s">
        <v>15</v>
      </c>
      <c r="B37" s="81"/>
      <c r="C37" s="62" t="n">
        <v>45.2682075883123</v>
      </c>
      <c r="D37" s="62" t="n">
        <v>5.49498473615351</v>
      </c>
      <c r="E37" s="62" t="n">
        <v>1.00305276929786</v>
      </c>
      <c r="F37" s="62" t="n">
        <v>0.654164849542085</v>
      </c>
      <c r="G37" s="62" t="n">
        <v>1.61360662887048</v>
      </c>
      <c r="H37" s="62" t="n">
        <v>2.0497165285652</v>
      </c>
      <c r="I37" s="62" t="n">
        <v>2.66027038813781</v>
      </c>
      <c r="J37" s="62" t="n">
        <v>2.70388137810728</v>
      </c>
      <c r="K37" s="62" t="n">
        <v>2.00610553859573</v>
      </c>
      <c r="L37" s="62" t="n">
        <v>3.3144352376799</v>
      </c>
      <c r="M37" s="62" t="n">
        <v>4.49193196685565</v>
      </c>
      <c r="N37" s="62" t="n">
        <v>4.62276493676407</v>
      </c>
      <c r="O37" s="62" t="n">
        <v>24.1168774531182</v>
      </c>
      <c r="P37" s="62"/>
      <c r="Q37" s="62"/>
    </row>
    <row r="38" customFormat="false" ht="14.25" hidden="false" customHeight="false" outlineLevel="0" collapsed="false">
      <c r="A38" s="80" t="s">
        <v>16</v>
      </c>
      <c r="B38" s="81"/>
      <c r="C38" s="62" t="n">
        <v>37.2262773722628</v>
      </c>
      <c r="D38" s="62" t="n">
        <v>5.10948905109489</v>
      </c>
      <c r="E38" s="62" t="n">
        <v>1.70316301703163</v>
      </c>
      <c r="F38" s="62" t="n">
        <v>0.48661800486618</v>
      </c>
      <c r="G38" s="62" t="n">
        <v>2.18978102189781</v>
      </c>
      <c r="H38" s="62" t="n">
        <v>1.70316301703163</v>
      </c>
      <c r="I38" s="62" t="n">
        <v>3.16301703163017</v>
      </c>
      <c r="J38" s="62" t="n">
        <v>3.16301703163017</v>
      </c>
      <c r="K38" s="62" t="n">
        <v>2.91970802919708</v>
      </c>
      <c r="L38" s="62" t="n">
        <v>2.18978102189781</v>
      </c>
      <c r="M38" s="62" t="n">
        <v>4.62287104622871</v>
      </c>
      <c r="N38" s="62" t="n">
        <v>5.59610705596107</v>
      </c>
      <c r="O38" s="62" t="n">
        <v>29.9270072992701</v>
      </c>
      <c r="P38" s="62"/>
      <c r="Q38" s="62"/>
    </row>
    <row r="39" customFormat="false" ht="14.25" hidden="false" customHeight="false" outlineLevel="0" collapsed="false">
      <c r="A39" s="80" t="s">
        <v>17</v>
      </c>
      <c r="B39" s="81"/>
      <c r="C39" s="62" t="n">
        <v>49.738219895288</v>
      </c>
      <c r="D39" s="62" t="n">
        <v>7.59162303664922</v>
      </c>
      <c r="E39" s="62" t="n">
        <v>0.261780104712042</v>
      </c>
      <c r="F39" s="62" t="n">
        <v>0.261780104712042</v>
      </c>
      <c r="G39" s="62" t="n">
        <v>0.785340314136126</v>
      </c>
      <c r="H39" s="62" t="n">
        <v>1.30890052356021</v>
      </c>
      <c r="I39" s="62" t="n">
        <v>2.35602094240838</v>
      </c>
      <c r="J39" s="62" t="n">
        <v>1.83246073298429</v>
      </c>
      <c r="K39" s="62" t="n">
        <v>3.1413612565445</v>
      </c>
      <c r="L39" s="62" t="n">
        <v>1.30890052356021</v>
      </c>
      <c r="M39" s="62" t="n">
        <v>1.57068062827225</v>
      </c>
      <c r="N39" s="62" t="n">
        <v>4.18848167539267</v>
      </c>
      <c r="O39" s="62" t="n">
        <v>25.6544502617801</v>
      </c>
      <c r="P39" s="62"/>
      <c r="Q39" s="62"/>
    </row>
    <row r="40" customFormat="false" ht="15.75" hidden="false" customHeight="false" outlineLevel="0" collapsed="false">
      <c r="A40" s="15" t="s">
        <v>18</v>
      </c>
      <c r="B40" s="82"/>
      <c r="C40" s="28" t="n">
        <v>41.095034870407</v>
      </c>
      <c r="D40" s="28" t="n">
        <v>5.70417403976267</v>
      </c>
      <c r="E40" s="28" t="n">
        <v>0.843135213906527</v>
      </c>
      <c r="F40" s="28" t="n">
        <v>0.65577183303841</v>
      </c>
      <c r="G40" s="28" t="n">
        <v>1.47808889351515</v>
      </c>
      <c r="H40" s="28" t="n">
        <v>1.89445196211096</v>
      </c>
      <c r="I40" s="28" t="n">
        <v>2.60226917872385</v>
      </c>
      <c r="J40" s="28" t="n">
        <v>2.66472363901322</v>
      </c>
      <c r="K40" s="28" t="n">
        <v>2.9457687103154</v>
      </c>
      <c r="L40" s="28" t="n">
        <v>3.45581346934527</v>
      </c>
      <c r="M40" s="28" t="n">
        <v>4.63203913812845</v>
      </c>
      <c r="N40" s="28" t="n">
        <v>5.09003851358385</v>
      </c>
      <c r="O40" s="28" t="n">
        <v>26.9386905381493</v>
      </c>
      <c r="P40" s="28" t="n">
        <v>0</v>
      </c>
      <c r="Q40" s="28"/>
      <c r="R40" s="8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" hidden="false" customHeight="true" outlineLevel="0" collapsed="false">
      <c r="A41" s="18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5.75" hidden="false" customHeight="false" outlineLevel="0" collapsed="false">
      <c r="A42" s="20" t="s">
        <v>19</v>
      </c>
      <c r="B42" s="20"/>
      <c r="C42" s="68" t="n">
        <v>42.5797294883966</v>
      </c>
      <c r="D42" s="68" t="n">
        <v>6.79568760515457</v>
      </c>
      <c r="E42" s="68" t="n">
        <v>0.776381460837853</v>
      </c>
      <c r="F42" s="68" t="n">
        <v>0.661710107057928</v>
      </c>
      <c r="G42" s="68" t="n">
        <v>1.2059290729479</v>
      </c>
      <c r="H42" s="68" t="n">
        <v>1.97855081726838</v>
      </c>
      <c r="I42" s="68" t="n">
        <v>2.64308071171434</v>
      </c>
      <c r="J42" s="68" t="n">
        <v>2.89592164750778</v>
      </c>
      <c r="K42" s="68" t="n">
        <v>2.93821845832824</v>
      </c>
      <c r="L42" s="68" t="n">
        <v>3.26155407882246</v>
      </c>
      <c r="M42" s="68" t="n">
        <v>3.82081191078193</v>
      </c>
      <c r="N42" s="68" t="n">
        <v>4.71844422930511</v>
      </c>
      <c r="O42" s="68" t="n">
        <v>25.7239804118769</v>
      </c>
      <c r="P42" s="68" t="n">
        <v>0</v>
      </c>
      <c r="Q42" s="68"/>
    </row>
    <row r="43" customFormat="false" ht="15" hidden="false" customHeight="true" outlineLevel="0" collapsed="false">
      <c r="A43" s="86" t="s">
        <v>29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</row>
  </sheetData>
  <mergeCells count="13">
    <mergeCell ref="A1:Q1"/>
    <mergeCell ref="A2:Q2"/>
    <mergeCell ref="A3:Q3"/>
    <mergeCell ref="A4:A5"/>
    <mergeCell ref="C4:O4"/>
    <mergeCell ref="Q4:Q5"/>
    <mergeCell ref="A16:Q16"/>
    <mergeCell ref="A17:Q17"/>
    <mergeCell ref="A18:Q18"/>
    <mergeCell ref="A29:Q29"/>
    <mergeCell ref="A30:Q30"/>
    <mergeCell ref="A31:Q31"/>
    <mergeCell ref="A43:Q43"/>
  </mergeCells>
  <printOptions headings="false" gridLines="false" gridLinesSet="true" horizontalCentered="false" verticalCentered="false"/>
  <pageMargins left="0.5" right="0.529861111111111" top="0.57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0.85"/>
    <col collapsed="false" customWidth="true" hidden="false" outlineLevel="0" max="5" min="3" style="1" width="11.7"/>
    <col collapsed="false" customWidth="true" hidden="false" outlineLevel="0" max="6" min="6" style="1" width="11.13"/>
    <col collapsed="false" customWidth="true" hidden="false" outlineLevel="0" max="7" min="7" style="1" width="0.99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0.99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38.2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2</v>
      </c>
      <c r="B4" s="6"/>
      <c r="C4" s="7" t="s">
        <v>3</v>
      </c>
      <c r="D4" s="7"/>
      <c r="E4" s="7"/>
      <c r="F4" s="7"/>
      <c r="G4" s="8"/>
      <c r="H4" s="7" t="s">
        <v>4</v>
      </c>
      <c r="I4" s="7"/>
      <c r="J4" s="8"/>
      <c r="K4" s="9" t="s">
        <v>31</v>
      </c>
    </row>
    <row r="5" customFormat="false" ht="68.25" hidden="false" customHeight="true" outlineLevel="0" collapsed="false">
      <c r="A5" s="5"/>
      <c r="B5" s="10"/>
      <c r="C5" s="11" t="s">
        <v>6</v>
      </c>
      <c r="D5" s="11" t="s">
        <v>7</v>
      </c>
      <c r="E5" s="11" t="s">
        <v>8</v>
      </c>
      <c r="F5" s="11" t="s">
        <v>9</v>
      </c>
      <c r="G5" s="12"/>
      <c r="H5" s="7" t="s">
        <v>10</v>
      </c>
      <c r="I5" s="7" t="s">
        <v>11</v>
      </c>
      <c r="J5" s="8"/>
      <c r="K5" s="9"/>
    </row>
    <row r="6" customFormat="false" ht="9.75" hidden="false" customHeight="true" outlineLevel="0" collapsed="false"/>
    <row r="7" customFormat="false" ht="18" hidden="false" customHeight="true" outlineLevel="0" collapsed="false">
      <c r="A7" s="13" t="s">
        <v>12</v>
      </c>
      <c r="B7" s="13" t="n">
        <v>0</v>
      </c>
      <c r="C7" s="14" t="n">
        <v>234</v>
      </c>
      <c r="D7" s="14" t="n">
        <v>800</v>
      </c>
      <c r="E7" s="14" t="n">
        <v>1600</v>
      </c>
      <c r="F7" s="14" t="n">
        <v>1159</v>
      </c>
      <c r="G7" s="14" t="n">
        <v>0</v>
      </c>
      <c r="H7" s="14" t="n">
        <v>457</v>
      </c>
      <c r="I7" s="14" t="n">
        <v>54</v>
      </c>
      <c r="J7" s="14" t="n">
        <v>0</v>
      </c>
      <c r="K7" s="14" t="n">
        <v>4304</v>
      </c>
    </row>
    <row r="8" customFormat="false" ht="18" hidden="false" customHeight="true" outlineLevel="0" collapsed="false">
      <c r="A8" s="13" t="s">
        <v>13</v>
      </c>
      <c r="B8" s="13" t="n">
        <v>0</v>
      </c>
      <c r="C8" s="14" t="n">
        <v>519</v>
      </c>
      <c r="D8" s="14" t="n">
        <v>1175</v>
      </c>
      <c r="E8" s="14" t="n">
        <v>2357</v>
      </c>
      <c r="F8" s="14" t="n">
        <v>1917</v>
      </c>
      <c r="G8" s="14" t="n">
        <v>0</v>
      </c>
      <c r="H8" s="14" t="n">
        <v>806</v>
      </c>
      <c r="I8" s="14" t="n">
        <v>114</v>
      </c>
      <c r="J8" s="14" t="n">
        <v>0</v>
      </c>
      <c r="K8" s="14" t="n">
        <v>6888</v>
      </c>
    </row>
    <row r="9" customFormat="false" ht="18" hidden="false" customHeight="true" outlineLevel="0" collapsed="false">
      <c r="A9" s="13" t="s">
        <v>14</v>
      </c>
      <c r="B9" s="13" t="n">
        <v>0</v>
      </c>
      <c r="C9" s="14" t="n">
        <v>2057</v>
      </c>
      <c r="D9" s="14" t="n">
        <v>4057</v>
      </c>
      <c r="E9" s="14" t="n">
        <v>4499</v>
      </c>
      <c r="F9" s="14" t="n">
        <v>2750</v>
      </c>
      <c r="G9" s="14" t="n">
        <v>0</v>
      </c>
      <c r="H9" s="14" t="n">
        <v>1065</v>
      </c>
      <c r="I9" s="14" t="n">
        <v>112</v>
      </c>
      <c r="J9" s="14" t="n">
        <v>0</v>
      </c>
      <c r="K9" s="14" t="n">
        <v>14540</v>
      </c>
    </row>
    <row r="10" customFormat="false" ht="18" hidden="false" customHeight="true" outlineLevel="0" collapsed="false">
      <c r="A10" s="13" t="s">
        <v>15</v>
      </c>
      <c r="B10" s="13" t="n">
        <v>0</v>
      </c>
      <c r="C10" s="14" t="n">
        <v>1346</v>
      </c>
      <c r="D10" s="14" t="n">
        <v>2338</v>
      </c>
      <c r="E10" s="14" t="n">
        <v>3381</v>
      </c>
      <c r="F10" s="14" t="n">
        <v>2203</v>
      </c>
      <c r="G10" s="14" t="n">
        <v>0</v>
      </c>
      <c r="H10" s="14" t="n">
        <v>868</v>
      </c>
      <c r="I10" s="14" t="n">
        <v>87</v>
      </c>
      <c r="J10" s="14" t="n">
        <v>0</v>
      </c>
      <c r="K10" s="14" t="n">
        <v>10223</v>
      </c>
    </row>
    <row r="11" customFormat="false" ht="18" hidden="false" customHeight="true" outlineLevel="0" collapsed="false">
      <c r="A11" s="13" t="s">
        <v>16</v>
      </c>
      <c r="B11" s="13" t="n">
        <v>0</v>
      </c>
      <c r="C11" s="14" t="n">
        <v>337</v>
      </c>
      <c r="D11" s="14" t="n">
        <v>511</v>
      </c>
      <c r="E11" s="14" t="n">
        <v>582</v>
      </c>
      <c r="F11" s="14" t="n">
        <v>434</v>
      </c>
      <c r="G11" s="14" t="n">
        <v>0</v>
      </c>
      <c r="H11" s="14" t="n">
        <v>136</v>
      </c>
      <c r="I11" s="14" t="n">
        <v>17</v>
      </c>
      <c r="J11" s="14" t="n">
        <v>0</v>
      </c>
      <c r="K11" s="14" t="n">
        <v>2017</v>
      </c>
    </row>
    <row r="12" customFormat="false" ht="18" hidden="false" customHeight="true" outlineLevel="0" collapsed="false">
      <c r="A12" s="13" t="s">
        <v>17</v>
      </c>
      <c r="B12" s="13" t="n">
        <v>0</v>
      </c>
      <c r="C12" s="14" t="n">
        <v>655</v>
      </c>
      <c r="D12" s="14" t="n">
        <v>780</v>
      </c>
      <c r="E12" s="14" t="n">
        <v>629</v>
      </c>
      <c r="F12" s="14" t="n">
        <v>354</v>
      </c>
      <c r="G12" s="14" t="n">
        <v>0</v>
      </c>
      <c r="H12" s="14" t="n">
        <v>146</v>
      </c>
      <c r="I12" s="14" t="n">
        <v>11</v>
      </c>
      <c r="J12" s="14" t="n">
        <v>0</v>
      </c>
      <c r="K12" s="14" t="n">
        <v>2575</v>
      </c>
    </row>
    <row r="13" s="17" customFormat="true" ht="18" hidden="false" customHeight="true" outlineLevel="0" collapsed="false">
      <c r="A13" s="15" t="s">
        <v>18</v>
      </c>
      <c r="B13" s="15" t="n">
        <v>0</v>
      </c>
      <c r="C13" s="16" t="n">
        <v>5148</v>
      </c>
      <c r="D13" s="16" t="n">
        <v>9661</v>
      </c>
      <c r="E13" s="16" t="n">
        <v>13048</v>
      </c>
      <c r="F13" s="16" t="n">
        <v>8817</v>
      </c>
      <c r="G13" s="16" t="n">
        <v>0</v>
      </c>
      <c r="H13" s="16" t="n">
        <v>3478</v>
      </c>
      <c r="I13" s="16" t="n">
        <v>395</v>
      </c>
      <c r="J13" s="16" t="n">
        <v>0</v>
      </c>
      <c r="K13" s="16" t="n">
        <v>40547</v>
      </c>
    </row>
    <row r="14" customFormat="false" ht="9.75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</row>
    <row r="15" s="24" customFormat="true" ht="18" hidden="false" customHeight="true" outlineLevel="0" collapsed="false">
      <c r="A15" s="20" t="s">
        <v>19</v>
      </c>
      <c r="B15" s="21"/>
      <c r="C15" s="22" t="n">
        <v>49585</v>
      </c>
      <c r="D15" s="22" t="n">
        <v>111643</v>
      </c>
      <c r="E15" s="22" t="n">
        <v>149184</v>
      </c>
      <c r="F15" s="22" t="n">
        <v>93459</v>
      </c>
      <c r="G15" s="23"/>
      <c r="H15" s="22" t="n">
        <v>38680</v>
      </c>
      <c r="I15" s="22" t="n">
        <v>5085</v>
      </c>
      <c r="J15" s="22"/>
      <c r="K15" s="22" t="n">
        <v>447636</v>
      </c>
    </row>
    <row r="16" customFormat="false" ht="13.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29.25" hidden="false" customHeight="true" outlineLevel="0" collapsed="false">
      <c r="A17" s="3" t="s">
        <v>20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9" hidden="false" customHeight="true" outlineLevel="0" collapsed="false">
      <c r="A18" s="4"/>
      <c r="B18" s="26"/>
      <c r="C18" s="4"/>
      <c r="D18" s="4"/>
      <c r="E18" s="4"/>
      <c r="F18" s="4"/>
      <c r="G18" s="26"/>
      <c r="H18" s="4"/>
      <c r="I18" s="4"/>
      <c r="J18" s="26"/>
      <c r="K18" s="4"/>
    </row>
    <row r="19" customFormat="false" ht="9.75" hidden="false" customHeight="true" outlineLevel="0" collapsed="false"/>
    <row r="20" customFormat="false" ht="18" hidden="false" customHeight="true" outlineLevel="0" collapsed="false">
      <c r="A20" s="13" t="s">
        <v>12</v>
      </c>
      <c r="B20" s="13"/>
      <c r="C20" s="27" t="n">
        <v>0.471916910355954</v>
      </c>
      <c r="D20" s="27" t="n">
        <v>0.716569780460934</v>
      </c>
      <c r="E20" s="27" t="n">
        <v>1.07250107250107</v>
      </c>
      <c r="F20" s="27" t="n">
        <v>1.24011598668935</v>
      </c>
      <c r="G20" s="27"/>
      <c r="H20" s="27" t="n">
        <v>1.18148914167528</v>
      </c>
      <c r="I20" s="27" t="n">
        <v>1.06194690265487</v>
      </c>
      <c r="J20" s="27"/>
      <c r="K20" s="27" t="n">
        <v>0.961495500808693</v>
      </c>
    </row>
    <row r="21" customFormat="false" ht="18" hidden="false" customHeight="true" outlineLevel="0" collapsed="false">
      <c r="A21" s="13" t="s">
        <v>13</v>
      </c>
      <c r="B21" s="13"/>
      <c r="C21" s="27" t="n">
        <v>1.04668750630231</v>
      </c>
      <c r="D21" s="27" t="n">
        <v>1.052461865052</v>
      </c>
      <c r="E21" s="27" t="n">
        <v>1.57992814242814</v>
      </c>
      <c r="F21" s="27" t="n">
        <v>2.05116682181491</v>
      </c>
      <c r="G21" s="27"/>
      <c r="H21" s="27" t="n">
        <v>2.08376421923475</v>
      </c>
      <c r="I21" s="27" t="n">
        <v>2.24188790560472</v>
      </c>
      <c r="J21" s="27"/>
      <c r="K21" s="27" t="n">
        <v>1.53875023456558</v>
      </c>
    </row>
    <row r="22" customFormat="false" ht="18" hidden="false" customHeight="true" outlineLevel="0" collapsed="false">
      <c r="A22" s="13" t="s">
        <v>14</v>
      </c>
      <c r="B22" s="13"/>
      <c r="C22" s="27" t="n">
        <v>4.14843198547948</v>
      </c>
      <c r="D22" s="27" t="n">
        <v>3.63390449916251</v>
      </c>
      <c r="E22" s="27" t="n">
        <v>3.01573895323895</v>
      </c>
      <c r="F22" s="27" t="n">
        <v>2.94246675012572</v>
      </c>
      <c r="G22" s="27"/>
      <c r="H22" s="27" t="n">
        <v>2.75336091003102</v>
      </c>
      <c r="I22" s="27" t="n">
        <v>2.20255653883972</v>
      </c>
      <c r="J22" s="27"/>
      <c r="K22" s="27" t="n">
        <v>3.2481748563565</v>
      </c>
    </row>
    <row r="23" customFormat="false" ht="18" hidden="false" customHeight="true" outlineLevel="0" collapsed="false">
      <c r="A23" s="13" t="s">
        <v>15</v>
      </c>
      <c r="B23" s="13"/>
      <c r="C23" s="27" t="n">
        <v>2.71453060401331</v>
      </c>
      <c r="D23" s="27" t="n">
        <v>2.09417518339708</v>
      </c>
      <c r="E23" s="27" t="n">
        <v>2.26632882882883</v>
      </c>
      <c r="F23" s="27" t="n">
        <v>2.35718336382799</v>
      </c>
      <c r="G23" s="27"/>
      <c r="H23" s="27" t="n">
        <v>2.2440537745605</v>
      </c>
      <c r="I23" s="27" t="n">
        <v>1.71091445427729</v>
      </c>
      <c r="J23" s="27"/>
      <c r="K23" s="27" t="n">
        <v>2.28377521021544</v>
      </c>
    </row>
    <row r="24" customFormat="false" ht="18" hidden="false" customHeight="true" outlineLevel="0" collapsed="false">
      <c r="A24" s="13" t="s">
        <v>16</v>
      </c>
      <c r="B24" s="13"/>
      <c r="C24" s="27" t="n">
        <v>0.6796410204699</v>
      </c>
      <c r="D24" s="27" t="n">
        <v>0.457708947269421</v>
      </c>
      <c r="E24" s="27" t="n">
        <v>0.390122265122265</v>
      </c>
      <c r="F24" s="27" t="n">
        <v>0.464374752565296</v>
      </c>
      <c r="G24" s="27"/>
      <c r="H24" s="27" t="n">
        <v>0.351602895553258</v>
      </c>
      <c r="I24" s="27" t="n">
        <v>0.334316617502458</v>
      </c>
      <c r="J24" s="27"/>
      <c r="K24" s="27" t="n">
        <v>0.450589318106676</v>
      </c>
    </row>
    <row r="25" customFormat="false" ht="18" hidden="false" customHeight="true" outlineLevel="0" collapsed="false">
      <c r="A25" s="13" t="s">
        <v>17</v>
      </c>
      <c r="B25" s="13"/>
      <c r="C25" s="27" t="n">
        <v>1.32096400121004</v>
      </c>
      <c r="D25" s="27" t="n">
        <v>0.69865553594941</v>
      </c>
      <c r="E25" s="27" t="n">
        <v>0.421626984126984</v>
      </c>
      <c r="F25" s="27" t="n">
        <v>0.378775719834366</v>
      </c>
      <c r="G25" s="27"/>
      <c r="H25" s="27" t="n">
        <v>0.377456049638056</v>
      </c>
      <c r="I25" s="27" t="n">
        <v>0.216322517207473</v>
      </c>
      <c r="J25" s="27"/>
      <c r="K25" s="27" t="n">
        <v>0.575244171603714</v>
      </c>
    </row>
    <row r="26" s="17" customFormat="true" ht="18" hidden="false" customHeight="true" outlineLevel="0" collapsed="false">
      <c r="A26" s="15" t="s">
        <v>18</v>
      </c>
      <c r="B26" s="15"/>
      <c r="C26" s="28" t="n">
        <v>10.382172027831</v>
      </c>
      <c r="D26" s="28" t="n">
        <v>8.65347581129135</v>
      </c>
      <c r="E26" s="28" t="n">
        <v>8.74624624624625</v>
      </c>
      <c r="F26" s="28" t="n">
        <v>9.43408339485764</v>
      </c>
      <c r="G26" s="28"/>
      <c r="H26" s="28" t="n">
        <v>8.99172699069287</v>
      </c>
      <c r="I26" s="28" t="n">
        <v>7.76794493608653</v>
      </c>
      <c r="J26" s="28"/>
      <c r="K26" s="28" t="n">
        <v>9.05802929165661</v>
      </c>
    </row>
    <row r="27" customFormat="false" ht="9.75" hidden="false" customHeight="tru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19"/>
    </row>
    <row r="28" s="24" customFormat="true" ht="18" hidden="false" customHeight="true" outlineLevel="0" collapsed="false">
      <c r="A28" s="20" t="s">
        <v>19</v>
      </c>
      <c r="B28" s="20"/>
      <c r="C28" s="22" t="n">
        <v>100</v>
      </c>
      <c r="D28" s="22" t="n">
        <v>100</v>
      </c>
      <c r="E28" s="22" t="n">
        <v>100</v>
      </c>
      <c r="F28" s="22" t="n">
        <v>100</v>
      </c>
      <c r="G28" s="22"/>
      <c r="H28" s="22" t="n">
        <v>100</v>
      </c>
      <c r="I28" s="22" t="n">
        <v>100</v>
      </c>
      <c r="J28" s="22"/>
      <c r="K28" s="22" t="n">
        <v>100</v>
      </c>
    </row>
    <row r="29" customFormat="false" ht="19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25.5" hidden="false" customHeight="true" outlineLevel="0" collapsed="false">
      <c r="A30" s="3" t="s">
        <v>21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9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29"/>
    </row>
    <row r="32" customFormat="false" ht="102" hidden="false" customHeight="true" outlineLevel="0" collapsed="false">
      <c r="A32" s="40" t="s">
        <v>2</v>
      </c>
      <c r="B32" s="10"/>
      <c r="C32" s="32" t="s">
        <v>32</v>
      </c>
      <c r="D32" s="32" t="s">
        <v>33</v>
      </c>
      <c r="E32" s="32" t="s">
        <v>34</v>
      </c>
      <c r="F32" s="32" t="s">
        <v>35</v>
      </c>
      <c r="G32" s="33"/>
      <c r="H32" s="32" t="s">
        <v>36</v>
      </c>
      <c r="I32" s="32" t="s">
        <v>37</v>
      </c>
      <c r="J32" s="34"/>
      <c r="K32" s="32" t="s">
        <v>38</v>
      </c>
      <c r="L32" s="41"/>
    </row>
    <row r="33" customFormat="false" ht="9.75" hidden="false" customHeight="true" outlineLevel="0" collapsed="false">
      <c r="G33" s="29"/>
      <c r="L33" s="29"/>
    </row>
    <row r="34" customFormat="false" ht="18" hidden="false" customHeight="true" outlineLevel="0" collapsed="false">
      <c r="A34" s="13" t="s">
        <v>12</v>
      </c>
      <c r="B34" s="13"/>
      <c r="C34" s="37" t="n">
        <v>5.4368029739777</v>
      </c>
      <c r="D34" s="37" t="n">
        <v>18.5873605947955</v>
      </c>
      <c r="E34" s="37" t="n">
        <v>37.1747211895911</v>
      </c>
      <c r="F34" s="37" t="n">
        <v>26.92843866171</v>
      </c>
      <c r="G34" s="37" t="n">
        <v>0</v>
      </c>
      <c r="H34" s="37" t="n">
        <v>10.618029739777</v>
      </c>
      <c r="I34" s="37" t="n">
        <v>1.2546468401487</v>
      </c>
      <c r="J34" s="37"/>
      <c r="K34" s="37" t="n">
        <v>11.8726765799257</v>
      </c>
      <c r="L34" s="37"/>
    </row>
    <row r="35" customFormat="false" ht="18" hidden="false" customHeight="true" outlineLevel="0" collapsed="false">
      <c r="A35" s="13" t="s">
        <v>13</v>
      </c>
      <c r="B35" s="13"/>
      <c r="C35" s="37" t="n">
        <v>7.53484320557491</v>
      </c>
      <c r="D35" s="37" t="n">
        <v>17.0586527293844</v>
      </c>
      <c r="E35" s="37" t="n">
        <v>34.218931475029</v>
      </c>
      <c r="F35" s="37" t="n">
        <v>27.8310104529617</v>
      </c>
      <c r="G35" s="37" t="n">
        <v>0</v>
      </c>
      <c r="H35" s="37" t="n">
        <v>11.7015098722416</v>
      </c>
      <c r="I35" s="37" t="n">
        <v>1.65505226480836</v>
      </c>
      <c r="J35" s="37"/>
      <c r="K35" s="37" t="n">
        <v>13.3565621370499</v>
      </c>
      <c r="L35" s="37"/>
    </row>
    <row r="36" customFormat="false" ht="18" hidden="false" customHeight="true" outlineLevel="0" collapsed="false">
      <c r="A36" s="13" t="s">
        <v>14</v>
      </c>
      <c r="B36" s="13"/>
      <c r="C36" s="37" t="n">
        <v>14.1471801925722</v>
      </c>
      <c r="D36" s="37" t="n">
        <v>27.9023383768913</v>
      </c>
      <c r="E36" s="37" t="n">
        <v>30.9422283356259</v>
      </c>
      <c r="F36" s="37" t="n">
        <v>18.9133425034388</v>
      </c>
      <c r="G36" s="37" t="n">
        <v>0</v>
      </c>
      <c r="H36" s="37" t="n">
        <v>7.32462173314993</v>
      </c>
      <c r="I36" s="37" t="n">
        <v>0.770288858321871</v>
      </c>
      <c r="J36" s="37"/>
      <c r="K36" s="37" t="n">
        <v>8.0949105914718</v>
      </c>
      <c r="L36" s="37"/>
    </row>
    <row r="37" customFormat="false" ht="18" hidden="false" customHeight="true" outlineLevel="0" collapsed="false">
      <c r="A37" s="13" t="s">
        <v>15</v>
      </c>
      <c r="B37" s="13"/>
      <c r="C37" s="37" t="n">
        <v>13.1663895138413</v>
      </c>
      <c r="D37" s="37" t="n">
        <v>22.8699990218136</v>
      </c>
      <c r="E37" s="37" t="n">
        <v>33.0724836153771</v>
      </c>
      <c r="F37" s="37" t="n">
        <v>21.5494473246601</v>
      </c>
      <c r="G37" s="37"/>
      <c r="H37" s="37" t="n">
        <v>8.49065831947569</v>
      </c>
      <c r="I37" s="37" t="n">
        <v>0.851022204832241</v>
      </c>
      <c r="J37" s="37"/>
      <c r="K37" s="37" t="n">
        <v>9.34168052430793</v>
      </c>
      <c r="L37" s="37"/>
    </row>
    <row r="38" customFormat="false" ht="18" hidden="false" customHeight="true" outlineLevel="0" collapsed="false">
      <c r="A38" s="13" t="s">
        <v>16</v>
      </c>
      <c r="B38" s="13"/>
      <c r="C38" s="37" t="n">
        <v>16.7079821517105</v>
      </c>
      <c r="D38" s="37" t="n">
        <v>25.3346554288547</v>
      </c>
      <c r="E38" s="37" t="n">
        <v>28.854734754586</v>
      </c>
      <c r="F38" s="37" t="n">
        <v>21.5171046108081</v>
      </c>
      <c r="G38" s="37"/>
      <c r="H38" s="37" t="n">
        <v>6.74268715914725</v>
      </c>
      <c r="I38" s="37" t="n">
        <v>0.842835894893406</v>
      </c>
      <c r="J38" s="37"/>
      <c r="K38" s="37" t="n">
        <v>7.58552305404066</v>
      </c>
      <c r="L38" s="37"/>
    </row>
    <row r="39" customFormat="false" ht="18" hidden="false" customHeight="true" outlineLevel="0" collapsed="false">
      <c r="A39" s="13" t="s">
        <v>17</v>
      </c>
      <c r="B39" s="13"/>
      <c r="C39" s="37" t="n">
        <v>25.4368932038835</v>
      </c>
      <c r="D39" s="37" t="n">
        <v>30.2912621359223</v>
      </c>
      <c r="E39" s="37" t="n">
        <v>24.4271844660194</v>
      </c>
      <c r="F39" s="37" t="n">
        <v>13.747572815534</v>
      </c>
      <c r="G39" s="37"/>
      <c r="H39" s="37" t="n">
        <v>5.66990291262136</v>
      </c>
      <c r="I39" s="37" t="n">
        <v>0.427184466019418</v>
      </c>
      <c r="J39" s="37"/>
      <c r="K39" s="37" t="n">
        <v>6.09708737864078</v>
      </c>
      <c r="L39" s="37"/>
    </row>
    <row r="40" s="17" customFormat="true" ht="18" hidden="false" customHeight="true" outlineLevel="0" collapsed="false">
      <c r="A40" s="15" t="s">
        <v>18</v>
      </c>
      <c r="B40" s="15"/>
      <c r="C40" s="28" t="n">
        <v>12.6963770439243</v>
      </c>
      <c r="D40" s="28" t="n">
        <v>23.8266702838681</v>
      </c>
      <c r="E40" s="28" t="n">
        <v>32.1799393296668</v>
      </c>
      <c r="F40" s="28" t="n">
        <v>21.7451352751128</v>
      </c>
      <c r="G40" s="28"/>
      <c r="H40" s="28" t="n">
        <v>8.5776999531408</v>
      </c>
      <c r="I40" s="28" t="n">
        <v>0.974178114287124</v>
      </c>
      <c r="J40" s="28"/>
      <c r="K40" s="28" t="n">
        <v>9.55187806742792</v>
      </c>
      <c r="L40" s="28"/>
    </row>
    <row r="41" customFormat="false" ht="9.75" hidden="false" customHeight="true" outlineLevel="0" collapsed="false">
      <c r="A41" s="18"/>
      <c r="B41" s="18"/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s="44" customFormat="true" ht="18" hidden="false" customHeight="true" outlineLevel="0" collapsed="false">
      <c r="A42" s="42" t="s">
        <v>19</v>
      </c>
      <c r="B42" s="42"/>
      <c r="C42" s="43" t="n">
        <v>11.077080485037</v>
      </c>
      <c r="D42" s="43" t="n">
        <v>24.9405767185839</v>
      </c>
      <c r="E42" s="43" t="n">
        <v>33.327078251079</v>
      </c>
      <c r="F42" s="43" t="n">
        <v>20.878347585985</v>
      </c>
      <c r="G42" s="43" t="n">
        <v>0</v>
      </c>
      <c r="H42" s="43" t="n">
        <v>8.64094934276957</v>
      </c>
      <c r="I42" s="43" t="n">
        <v>1.13596761654559</v>
      </c>
      <c r="J42" s="43"/>
      <c r="K42" s="43" t="n">
        <v>9.77691695931516</v>
      </c>
      <c r="L42" s="28"/>
    </row>
    <row r="43" customFormat="false" ht="27.75" hidden="false" customHeight="true" outlineLevel="0" collapsed="false">
      <c r="A43" s="25" t="s">
        <v>29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9"/>
    </row>
    <row r="44" customFormat="false" ht="18" hidden="false" customHeight="true" outlineLevel="0" collapsed="false">
      <c r="L44" s="29"/>
    </row>
    <row r="45" customFormat="false" ht="18" hidden="false" customHeight="true" outlineLevel="0" collapsed="false">
      <c r="L45" s="29"/>
    </row>
  </sheetData>
  <mergeCells count="11">
    <mergeCell ref="A1:K1"/>
    <mergeCell ref="A2:K2"/>
    <mergeCell ref="A4:A5"/>
    <mergeCell ref="C4:F4"/>
    <mergeCell ref="H4:I4"/>
    <mergeCell ref="K4:K5"/>
    <mergeCell ref="A16:K16"/>
    <mergeCell ref="A17:K17"/>
    <mergeCell ref="A29:K29"/>
    <mergeCell ref="A30:K30"/>
    <mergeCell ref="A43:K43"/>
  </mergeCells>
  <printOptions headings="false" gridLines="false" gridLinesSet="true" horizontalCentered="false" verticalCentered="false"/>
  <pageMargins left="0.4" right="0.35" top="0.57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0.85"/>
    <col collapsed="false" customWidth="true" hidden="false" outlineLevel="0" max="5" min="3" style="1" width="11.7"/>
    <col collapsed="false" customWidth="true" hidden="false" outlineLevel="0" max="6" min="6" style="1" width="11.13"/>
    <col collapsed="false" customWidth="true" hidden="false" outlineLevel="0" max="7" min="7" style="1" width="0.99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0.99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38.2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2</v>
      </c>
      <c r="B4" s="6"/>
      <c r="C4" s="7" t="s">
        <v>3</v>
      </c>
      <c r="D4" s="7"/>
      <c r="E4" s="7"/>
      <c r="F4" s="7"/>
      <c r="G4" s="8"/>
      <c r="H4" s="7" t="s">
        <v>4</v>
      </c>
      <c r="I4" s="7"/>
      <c r="J4" s="8"/>
      <c r="K4" s="9" t="s">
        <v>40</v>
      </c>
    </row>
    <row r="5" customFormat="false" ht="68.25" hidden="false" customHeight="true" outlineLevel="0" collapsed="false">
      <c r="A5" s="5"/>
      <c r="B5" s="10"/>
      <c r="C5" s="11" t="s">
        <v>6</v>
      </c>
      <c r="D5" s="11" t="s">
        <v>7</v>
      </c>
      <c r="E5" s="11" t="s">
        <v>8</v>
      </c>
      <c r="F5" s="11" t="s">
        <v>9</v>
      </c>
      <c r="G5" s="12"/>
      <c r="H5" s="7" t="s">
        <v>10</v>
      </c>
      <c r="I5" s="7" t="s">
        <v>11</v>
      </c>
      <c r="J5" s="8"/>
      <c r="K5" s="9"/>
    </row>
    <row r="6" customFormat="false" ht="9.75" hidden="false" customHeight="true" outlineLevel="0" collapsed="false"/>
    <row r="7" customFormat="false" ht="18" hidden="false" customHeight="true" outlineLevel="0" collapsed="false">
      <c r="A7" s="13" t="s">
        <v>12</v>
      </c>
      <c r="B7" s="13"/>
      <c r="C7" s="14" t="n">
        <v>309</v>
      </c>
      <c r="D7" s="14" t="n">
        <v>773</v>
      </c>
      <c r="E7" s="14" t="n">
        <v>1186</v>
      </c>
      <c r="F7" s="14" t="n">
        <v>1644</v>
      </c>
      <c r="G7" s="14"/>
      <c r="H7" s="14" t="n">
        <v>623</v>
      </c>
      <c r="I7" s="14" t="n">
        <v>125</v>
      </c>
      <c r="J7" s="14"/>
      <c r="K7" s="14" t="n">
        <v>4660</v>
      </c>
    </row>
    <row r="8" customFormat="false" ht="18" hidden="false" customHeight="true" outlineLevel="0" collapsed="false">
      <c r="A8" s="13" t="s">
        <v>13</v>
      </c>
      <c r="B8" s="13"/>
      <c r="C8" s="14" t="n">
        <v>535</v>
      </c>
      <c r="D8" s="14" t="n">
        <v>1310</v>
      </c>
      <c r="E8" s="14" t="n">
        <v>1959</v>
      </c>
      <c r="F8" s="14" t="n">
        <v>2439</v>
      </c>
      <c r="G8" s="14"/>
      <c r="H8" s="14" t="n">
        <v>1116</v>
      </c>
      <c r="I8" s="14" t="n">
        <v>274</v>
      </c>
      <c r="J8" s="14"/>
      <c r="K8" s="14" t="n">
        <v>7633</v>
      </c>
    </row>
    <row r="9" customFormat="false" ht="18" hidden="false" customHeight="true" outlineLevel="0" collapsed="false">
      <c r="A9" s="13" t="s">
        <v>14</v>
      </c>
      <c r="B9" s="13"/>
      <c r="C9" s="14" t="n">
        <v>2306</v>
      </c>
      <c r="D9" s="14" t="n">
        <v>4574</v>
      </c>
      <c r="E9" s="14" t="n">
        <v>4107</v>
      </c>
      <c r="F9" s="14" t="n">
        <v>4088</v>
      </c>
      <c r="G9" s="14"/>
      <c r="H9" s="14" t="n">
        <v>1522</v>
      </c>
      <c r="I9" s="14" t="n">
        <v>253</v>
      </c>
      <c r="J9" s="14"/>
      <c r="K9" s="14" t="n">
        <v>16850</v>
      </c>
    </row>
    <row r="10" customFormat="false" ht="18" hidden="false" customHeight="true" outlineLevel="0" collapsed="false">
      <c r="A10" s="13" t="s">
        <v>15</v>
      </c>
      <c r="B10" s="13"/>
      <c r="C10" s="14" t="n">
        <v>1480</v>
      </c>
      <c r="D10" s="14" t="n">
        <v>2332</v>
      </c>
      <c r="E10" s="14" t="n">
        <v>2814</v>
      </c>
      <c r="F10" s="14" t="n">
        <v>3061</v>
      </c>
      <c r="G10" s="14"/>
      <c r="H10" s="14" t="n">
        <v>1106</v>
      </c>
      <c r="I10" s="14" t="n">
        <v>232</v>
      </c>
      <c r="J10" s="14"/>
      <c r="K10" s="14" t="n">
        <v>11025</v>
      </c>
    </row>
    <row r="11" customFormat="false" ht="18" hidden="false" customHeight="true" outlineLevel="0" collapsed="false">
      <c r="A11" s="13" t="s">
        <v>16</v>
      </c>
      <c r="B11" s="13"/>
      <c r="C11" s="14" t="n">
        <v>356</v>
      </c>
      <c r="D11" s="14" t="n">
        <v>579</v>
      </c>
      <c r="E11" s="14" t="n">
        <v>606</v>
      </c>
      <c r="F11" s="14" t="n">
        <v>590</v>
      </c>
      <c r="G11" s="14"/>
      <c r="H11" s="14" t="n">
        <v>203</v>
      </c>
      <c r="I11" s="14" t="n">
        <v>55</v>
      </c>
      <c r="J11" s="14"/>
      <c r="K11" s="14" t="n">
        <v>2389</v>
      </c>
    </row>
    <row r="12" customFormat="false" ht="18" hidden="false" customHeight="true" outlineLevel="0" collapsed="false">
      <c r="A12" s="13" t="s">
        <v>17</v>
      </c>
      <c r="B12" s="13"/>
      <c r="C12" s="14" t="n">
        <v>637</v>
      </c>
      <c r="D12" s="14" t="n">
        <v>822</v>
      </c>
      <c r="E12" s="14" t="n">
        <v>611</v>
      </c>
      <c r="F12" s="14" t="n">
        <v>496</v>
      </c>
      <c r="G12" s="14"/>
      <c r="H12" s="14" t="n">
        <v>189</v>
      </c>
      <c r="I12" s="14" t="n">
        <v>36</v>
      </c>
      <c r="J12" s="14"/>
      <c r="K12" s="14" t="n">
        <v>2791</v>
      </c>
    </row>
    <row r="13" s="17" customFormat="true" ht="18" hidden="false" customHeight="true" outlineLevel="0" collapsed="false">
      <c r="A13" s="15" t="s">
        <v>18</v>
      </c>
      <c r="B13" s="15"/>
      <c r="C13" s="16" t="n">
        <v>5623</v>
      </c>
      <c r="D13" s="16" t="n">
        <v>10390</v>
      </c>
      <c r="E13" s="16" t="n">
        <v>11283</v>
      </c>
      <c r="F13" s="16" t="n">
        <v>12318</v>
      </c>
      <c r="G13" s="16"/>
      <c r="H13" s="16" t="n">
        <v>4759</v>
      </c>
      <c r="I13" s="16" t="n">
        <v>975</v>
      </c>
      <c r="J13" s="16"/>
      <c r="K13" s="16" t="n">
        <v>45348</v>
      </c>
    </row>
    <row r="14" customFormat="false" ht="9.75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</row>
    <row r="15" s="24" customFormat="true" ht="18" hidden="false" customHeight="true" outlineLevel="0" collapsed="false">
      <c r="A15" s="20" t="s">
        <v>19</v>
      </c>
      <c r="B15" s="21"/>
      <c r="C15" s="22" t="n">
        <v>51817</v>
      </c>
      <c r="D15" s="22" t="n">
        <v>117801</v>
      </c>
      <c r="E15" s="22" t="n">
        <v>125504</v>
      </c>
      <c r="F15" s="22" t="n">
        <v>134927</v>
      </c>
      <c r="G15" s="23"/>
      <c r="H15" s="22" t="n">
        <v>51733</v>
      </c>
      <c r="I15" s="22" t="n">
        <v>10893</v>
      </c>
      <c r="J15" s="23"/>
      <c r="K15" s="22" t="n">
        <v>492675</v>
      </c>
    </row>
    <row r="16" customFormat="false" ht="18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29.25" hidden="false" customHeight="true" outlineLevel="0" collapsed="false">
      <c r="A17" s="3" t="s">
        <v>20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9" hidden="false" customHeight="true" outlineLevel="0" collapsed="false">
      <c r="A18" s="4"/>
      <c r="B18" s="26"/>
      <c r="C18" s="4"/>
      <c r="D18" s="4"/>
      <c r="E18" s="4"/>
      <c r="F18" s="4"/>
      <c r="G18" s="26"/>
      <c r="H18" s="4"/>
      <c r="I18" s="4"/>
      <c r="J18" s="26"/>
      <c r="K18" s="4"/>
    </row>
    <row r="19" customFormat="false" ht="9.75" hidden="false" customHeight="true" outlineLevel="0" collapsed="false"/>
    <row r="20" customFormat="false" ht="18" hidden="false" customHeight="true" outlineLevel="0" collapsed="false">
      <c r="A20" s="13" t="s">
        <v>12</v>
      </c>
      <c r="B20" s="13"/>
      <c r="C20" s="27" t="n">
        <v>0.596329389968543</v>
      </c>
      <c r="D20" s="27" t="n">
        <v>0.656191373587661</v>
      </c>
      <c r="E20" s="27" t="n">
        <v>0.944989801121877</v>
      </c>
      <c r="F20" s="27" t="n">
        <v>1.21843663610693</v>
      </c>
      <c r="G20" s="27"/>
      <c r="H20" s="27" t="n">
        <v>1.20426033672897</v>
      </c>
      <c r="I20" s="27" t="n">
        <v>1.14752593408611</v>
      </c>
      <c r="J20" s="27"/>
      <c r="K20" s="27" t="n">
        <v>0.94585680215152</v>
      </c>
    </row>
    <row r="21" customFormat="false" ht="18" hidden="false" customHeight="true" outlineLevel="0" collapsed="false">
      <c r="A21" s="13" t="s">
        <v>13</v>
      </c>
      <c r="B21" s="13"/>
      <c r="C21" s="27" t="n">
        <v>1.03247968813324</v>
      </c>
      <c r="D21" s="27" t="n">
        <v>1.1120448892624</v>
      </c>
      <c r="E21" s="27" t="n">
        <v>1.56090642529322</v>
      </c>
      <c r="F21" s="27" t="n">
        <v>1.80764413349441</v>
      </c>
      <c r="G21" s="27"/>
      <c r="H21" s="27" t="n">
        <v>2.15723039452574</v>
      </c>
      <c r="I21" s="27" t="n">
        <v>2.51537684751675</v>
      </c>
      <c r="J21" s="27"/>
      <c r="K21" s="27" t="n">
        <v>1.54929720403917</v>
      </c>
    </row>
    <row r="22" customFormat="false" ht="18" hidden="false" customHeight="true" outlineLevel="0" collapsed="false">
      <c r="A22" s="13" t="s">
        <v>14</v>
      </c>
      <c r="B22" s="13"/>
      <c r="C22" s="27" t="n">
        <v>4.45027693614065</v>
      </c>
      <c r="D22" s="27" t="n">
        <v>3.88281933090551</v>
      </c>
      <c r="E22" s="27" t="n">
        <v>3.27240566037736</v>
      </c>
      <c r="F22" s="27" t="n">
        <v>3.02978647713208</v>
      </c>
      <c r="G22" s="27"/>
      <c r="H22" s="27" t="n">
        <v>2.94202926565248</v>
      </c>
      <c r="I22" s="27" t="n">
        <v>2.32259249059029</v>
      </c>
      <c r="J22" s="27"/>
      <c r="K22" s="27" t="n">
        <v>3.42010453138479</v>
      </c>
    </row>
    <row r="23" customFormat="false" ht="18" hidden="false" customHeight="true" outlineLevel="0" collapsed="false">
      <c r="A23" s="13" t="s">
        <v>15</v>
      </c>
      <c r="B23" s="13"/>
      <c r="C23" s="27" t="n">
        <v>2.85620549240597</v>
      </c>
      <c r="D23" s="27" t="n">
        <v>1.97960968073276</v>
      </c>
      <c r="E23" s="27" t="n">
        <v>2.24215961244263</v>
      </c>
      <c r="F23" s="27" t="n">
        <v>2.26863415031832</v>
      </c>
      <c r="G23" s="27"/>
      <c r="H23" s="27" t="n">
        <v>2.13790037306941</v>
      </c>
      <c r="I23" s="27" t="n">
        <v>2.12980813366382</v>
      </c>
      <c r="J23" s="27"/>
      <c r="K23" s="27" t="n">
        <v>2.23778352869539</v>
      </c>
    </row>
    <row r="24" customFormat="false" ht="18" hidden="false" customHeight="true" outlineLevel="0" collapsed="false">
      <c r="A24" s="13" t="s">
        <v>16</v>
      </c>
      <c r="B24" s="13"/>
      <c r="C24" s="27" t="n">
        <v>0.687033213038192</v>
      </c>
      <c r="D24" s="27" t="n">
        <v>0.491506863269412</v>
      </c>
      <c r="E24" s="27" t="n">
        <v>0.482853136155023</v>
      </c>
      <c r="F24" s="27" t="n">
        <v>0.437273488627184</v>
      </c>
      <c r="G24" s="27"/>
      <c r="H24" s="27" t="n">
        <v>0.392399435563373</v>
      </c>
      <c r="I24" s="27" t="n">
        <v>0.504911410997889</v>
      </c>
      <c r="J24" s="27"/>
      <c r="K24" s="27" t="n">
        <v>0.484903841274674</v>
      </c>
    </row>
    <row r="25" customFormat="false" ht="18" hidden="false" customHeight="true" outlineLevel="0" collapsed="false">
      <c r="A25" s="13" t="s">
        <v>17</v>
      </c>
      <c r="B25" s="13"/>
      <c r="C25" s="27" t="n">
        <v>1.22932628288014</v>
      </c>
      <c r="D25" s="27" t="n">
        <v>0.697786945781445</v>
      </c>
      <c r="E25" s="27" t="n">
        <v>0.486837072921979</v>
      </c>
      <c r="F25" s="27" t="n">
        <v>0.367606187049293</v>
      </c>
      <c r="G25" s="27"/>
      <c r="H25" s="27" t="n">
        <v>0.36533740552452</v>
      </c>
      <c r="I25" s="27" t="n">
        <v>0.3304874690168</v>
      </c>
      <c r="J25" s="27"/>
      <c r="K25" s="27" t="n">
        <v>0.566499213477445</v>
      </c>
    </row>
    <row r="26" s="17" customFormat="true" ht="18" hidden="false" customHeight="true" outlineLevel="0" collapsed="false">
      <c r="A26" s="15" t="s">
        <v>18</v>
      </c>
      <c r="B26" s="15"/>
      <c r="C26" s="28" t="n">
        <v>10.8516510025667</v>
      </c>
      <c r="D26" s="28" t="n">
        <v>8.81995908353919</v>
      </c>
      <c r="E26" s="28" t="n">
        <v>8.99015170831209</v>
      </c>
      <c r="F26" s="28" t="n">
        <v>9.12938107272822</v>
      </c>
      <c r="G26" s="28"/>
      <c r="H26" s="28" t="n">
        <v>9.1991572110645</v>
      </c>
      <c r="I26" s="28" t="n">
        <v>8.95070228587166</v>
      </c>
      <c r="J26" s="28"/>
      <c r="K26" s="28" t="n">
        <v>9.20444512102299</v>
      </c>
    </row>
    <row r="27" customFormat="false" ht="9.75" hidden="false" customHeight="tru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19"/>
    </row>
    <row r="28" s="24" customFormat="true" ht="18" hidden="false" customHeight="true" outlineLevel="0" collapsed="false">
      <c r="A28" s="20" t="s">
        <v>19</v>
      </c>
      <c r="B28" s="20"/>
      <c r="C28" s="22" t="n">
        <v>100</v>
      </c>
      <c r="D28" s="22" t="n">
        <v>100</v>
      </c>
      <c r="E28" s="22" t="n">
        <v>100</v>
      </c>
      <c r="F28" s="22" t="n">
        <v>100</v>
      </c>
      <c r="G28" s="22"/>
      <c r="H28" s="22" t="n">
        <v>100</v>
      </c>
      <c r="I28" s="22" t="n">
        <v>100</v>
      </c>
      <c r="J28" s="22"/>
      <c r="K28" s="22" t="n">
        <v>100</v>
      </c>
    </row>
    <row r="29" customFormat="false" ht="18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25.5" hidden="false" customHeight="true" outlineLevel="0" collapsed="false">
      <c r="A30" s="3" t="s">
        <v>21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9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29"/>
    </row>
    <row r="32" customFormat="false" ht="102" hidden="false" customHeight="true" outlineLevel="0" collapsed="false">
      <c r="A32" s="40" t="s">
        <v>2</v>
      </c>
      <c r="B32" s="10"/>
      <c r="C32" s="32" t="s">
        <v>41</v>
      </c>
      <c r="D32" s="32" t="s">
        <v>42</v>
      </c>
      <c r="E32" s="32" t="s">
        <v>43</v>
      </c>
      <c r="F32" s="32" t="s">
        <v>44</v>
      </c>
      <c r="G32" s="33"/>
      <c r="H32" s="32" t="s">
        <v>45</v>
      </c>
      <c r="I32" s="32" t="s">
        <v>46</v>
      </c>
      <c r="J32" s="34"/>
      <c r="K32" s="32" t="s">
        <v>47</v>
      </c>
      <c r="L32" s="41"/>
    </row>
    <row r="33" customFormat="false" ht="9.75" hidden="false" customHeight="true" outlineLevel="0" collapsed="false">
      <c r="C33" s="36"/>
      <c r="D33" s="36"/>
      <c r="E33" s="36"/>
      <c r="F33" s="36"/>
      <c r="G33" s="45"/>
      <c r="H33" s="36"/>
      <c r="I33" s="36"/>
      <c r="J33" s="36"/>
      <c r="K33" s="36"/>
      <c r="L33" s="29"/>
    </row>
    <row r="34" customFormat="false" ht="18" hidden="false" customHeight="true" outlineLevel="0" collapsed="false">
      <c r="A34" s="13" t="s">
        <v>12</v>
      </c>
      <c r="B34" s="13"/>
      <c r="C34" s="37" t="n">
        <v>6.63090128755365</v>
      </c>
      <c r="D34" s="37" t="n">
        <v>16.587982832618</v>
      </c>
      <c r="E34" s="37" t="n">
        <v>25.450643776824</v>
      </c>
      <c r="F34" s="37" t="n">
        <v>35.2789699570815</v>
      </c>
      <c r="G34" s="37" t="n">
        <v>0</v>
      </c>
      <c r="H34" s="37" t="n">
        <v>13.3690987124464</v>
      </c>
      <c r="I34" s="37" t="n">
        <v>2.6824034334764</v>
      </c>
      <c r="J34" s="37"/>
      <c r="K34" s="37" t="n">
        <v>16.0515021459227</v>
      </c>
      <c r="L34" s="37"/>
    </row>
    <row r="35" customFormat="false" ht="18" hidden="false" customHeight="true" outlineLevel="0" collapsed="false">
      <c r="A35" s="13" t="s">
        <v>13</v>
      </c>
      <c r="B35" s="13"/>
      <c r="C35" s="37" t="n">
        <v>7.0090396960566</v>
      </c>
      <c r="D35" s="37" t="n">
        <v>17.1623214987554</v>
      </c>
      <c r="E35" s="37" t="n">
        <v>25.6648761954671</v>
      </c>
      <c r="F35" s="37" t="n">
        <v>31.9533604087515</v>
      </c>
      <c r="G35" s="37" t="n">
        <v>0</v>
      </c>
      <c r="H35" s="37" t="n">
        <v>14.6207257958863</v>
      </c>
      <c r="I35" s="37" t="n">
        <v>3.58967640508319</v>
      </c>
      <c r="J35" s="37"/>
      <c r="K35" s="37" t="n">
        <v>18.2104022009695</v>
      </c>
      <c r="L35" s="37"/>
    </row>
    <row r="36" customFormat="false" ht="18" hidden="false" customHeight="true" outlineLevel="0" collapsed="false">
      <c r="A36" s="13" t="s">
        <v>14</v>
      </c>
      <c r="B36" s="13"/>
      <c r="C36" s="37" t="n">
        <v>13.6854599406528</v>
      </c>
      <c r="D36" s="37" t="n">
        <v>27.1454005934718</v>
      </c>
      <c r="E36" s="37" t="n">
        <v>24.3738872403561</v>
      </c>
      <c r="F36" s="37" t="n">
        <v>24.2611275964392</v>
      </c>
      <c r="G36" s="37" t="n">
        <v>0</v>
      </c>
      <c r="H36" s="37" t="n">
        <v>9.0326409495549</v>
      </c>
      <c r="I36" s="37" t="n">
        <v>1.50148367952522</v>
      </c>
      <c r="J36" s="37"/>
      <c r="K36" s="37" t="n">
        <v>10.5341246290801</v>
      </c>
      <c r="L36" s="37"/>
    </row>
    <row r="37" customFormat="false" ht="18" hidden="false" customHeight="true" outlineLevel="0" collapsed="false">
      <c r="A37" s="13" t="s">
        <v>15</v>
      </c>
      <c r="B37" s="13"/>
      <c r="C37" s="37" t="n">
        <v>13.4240362811791</v>
      </c>
      <c r="D37" s="37" t="n">
        <v>21.1519274376417</v>
      </c>
      <c r="E37" s="37" t="n">
        <v>25.5238095238095</v>
      </c>
      <c r="F37" s="37" t="n">
        <v>27.7641723356009</v>
      </c>
      <c r="G37" s="37"/>
      <c r="H37" s="37" t="n">
        <v>10.031746031746</v>
      </c>
      <c r="I37" s="37" t="n">
        <v>2.10430839002268</v>
      </c>
      <c r="J37" s="37"/>
      <c r="K37" s="37" t="n">
        <v>12.1360544217687</v>
      </c>
      <c r="L37" s="37"/>
    </row>
    <row r="38" customFormat="false" ht="18" hidden="false" customHeight="true" outlineLevel="0" collapsed="false">
      <c r="A38" s="13" t="s">
        <v>16</v>
      </c>
      <c r="B38" s="13"/>
      <c r="C38" s="37" t="n">
        <v>14.9016324822101</v>
      </c>
      <c r="D38" s="37" t="n">
        <v>24.2360820426957</v>
      </c>
      <c r="E38" s="37" t="n">
        <v>25.366262034324</v>
      </c>
      <c r="F38" s="37" t="n">
        <v>24.6965257429887</v>
      </c>
      <c r="G38" s="37"/>
      <c r="H38" s="37" t="n">
        <v>8.49727919631645</v>
      </c>
      <c r="I38" s="37" t="n">
        <v>2.30221850146505</v>
      </c>
      <c r="J38" s="37"/>
      <c r="K38" s="37" t="n">
        <v>10.7994976977815</v>
      </c>
      <c r="L38" s="37"/>
    </row>
    <row r="39" customFormat="false" ht="18" hidden="false" customHeight="true" outlineLevel="0" collapsed="false">
      <c r="A39" s="13" t="s">
        <v>17</v>
      </c>
      <c r="B39" s="13"/>
      <c r="C39" s="37" t="n">
        <v>22.8233608025797</v>
      </c>
      <c r="D39" s="37" t="n">
        <v>29.4518093873164</v>
      </c>
      <c r="E39" s="37" t="n">
        <v>21.8917950555357</v>
      </c>
      <c r="F39" s="37" t="n">
        <v>17.7714080974561</v>
      </c>
      <c r="G39" s="37"/>
      <c r="H39" s="37" t="n">
        <v>6.7717663919742</v>
      </c>
      <c r="I39" s="37" t="n">
        <v>1.28986026513794</v>
      </c>
      <c r="J39" s="37"/>
      <c r="K39" s="37" t="n">
        <v>8.06162665711215</v>
      </c>
      <c r="L39" s="37"/>
    </row>
    <row r="40" s="17" customFormat="true" ht="18" hidden="false" customHeight="true" outlineLevel="0" collapsed="false">
      <c r="A40" s="15" t="s">
        <v>18</v>
      </c>
      <c r="B40" s="15"/>
      <c r="C40" s="28" t="n">
        <v>12.3996648143248</v>
      </c>
      <c r="D40" s="28" t="n">
        <v>22.9117050366058</v>
      </c>
      <c r="E40" s="28" t="n">
        <v>24.8809208785393</v>
      </c>
      <c r="F40" s="28" t="n">
        <v>27.1632707065361</v>
      </c>
      <c r="G40" s="28"/>
      <c r="H40" s="28" t="n">
        <v>10.4943988709535</v>
      </c>
      <c r="I40" s="28" t="n">
        <v>2.15003969304049</v>
      </c>
      <c r="J40" s="28"/>
      <c r="K40" s="28" t="n">
        <v>12.644438563994</v>
      </c>
      <c r="L40" s="28"/>
    </row>
    <row r="41" customFormat="false" ht="9.75" hidden="false" customHeight="true" outlineLevel="0" collapsed="false">
      <c r="A41" s="18"/>
      <c r="B41" s="18"/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s="24" customFormat="true" ht="18" hidden="false" customHeight="true" outlineLevel="0" collapsed="false">
      <c r="A42" s="20" t="s">
        <v>19</v>
      </c>
      <c r="B42" s="20"/>
      <c r="C42" s="38" t="n">
        <v>10.517481098087</v>
      </c>
      <c r="D42" s="38" t="n">
        <v>23.9104886588522</v>
      </c>
      <c r="E42" s="38" t="n">
        <v>25.4739940122799</v>
      </c>
      <c r="F42" s="38" t="n">
        <v>27.3866138935404</v>
      </c>
      <c r="G42" s="38" t="n">
        <v>0</v>
      </c>
      <c r="H42" s="38" t="n">
        <v>10.5004313188207</v>
      </c>
      <c r="I42" s="38" t="n">
        <v>2.21099101841985</v>
      </c>
      <c r="J42" s="38"/>
      <c r="K42" s="38" t="n">
        <v>12.7114223372406</v>
      </c>
      <c r="L42" s="39"/>
    </row>
    <row r="43" customFormat="false" ht="27.75" hidden="false" customHeight="true" outlineLevel="0" collapsed="false">
      <c r="A43" s="25" t="s">
        <v>29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9"/>
    </row>
    <row r="44" customFormat="false" ht="18" hidden="false" customHeight="true" outlineLevel="0" collapsed="false">
      <c r="L44" s="29"/>
    </row>
    <row r="45" customFormat="false" ht="18" hidden="false" customHeight="true" outlineLevel="0" collapsed="false">
      <c r="L45" s="29"/>
    </row>
  </sheetData>
  <mergeCells count="11">
    <mergeCell ref="A1:K1"/>
    <mergeCell ref="A2:K2"/>
    <mergeCell ref="A4:A5"/>
    <mergeCell ref="C4:F4"/>
    <mergeCell ref="H4:I4"/>
    <mergeCell ref="K4:K5"/>
    <mergeCell ref="A16:K16"/>
    <mergeCell ref="A17:K17"/>
    <mergeCell ref="A29:K29"/>
    <mergeCell ref="A30:K30"/>
    <mergeCell ref="A43:K43"/>
  </mergeCells>
  <printOptions headings="false" gridLines="false" gridLinesSet="true" horizontalCentered="false" verticalCentered="false"/>
  <pageMargins left="0.420138888888889" right="0.4" top="0.6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W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" width="25.28"/>
    <col collapsed="false" customWidth="true" hidden="false" outlineLevel="0" max="2" min="2" style="46" width="1.41"/>
    <col collapsed="false" customWidth="true" hidden="false" outlineLevel="0" max="5" min="3" style="46" width="10.71"/>
    <col collapsed="false" customWidth="true" hidden="false" outlineLevel="0" max="6" min="6" style="46" width="1.13"/>
    <col collapsed="false" customWidth="true" hidden="false" outlineLevel="0" max="15" min="7" style="46" width="10.71"/>
    <col collapsed="false" customWidth="true" hidden="false" outlineLevel="0" max="16" min="16" style="46" width="1.28"/>
    <col collapsed="false" customWidth="true" hidden="false" outlineLevel="0" max="18" min="17" style="46" width="10.71"/>
    <col collapsed="false" customWidth="true" hidden="false" outlineLevel="0" max="19" min="19" style="46" width="1.28"/>
    <col collapsed="false" customWidth="true" hidden="false" outlineLevel="0" max="20" min="20" style="46" width="10.56"/>
    <col collapsed="false" customWidth="true" hidden="false" outlineLevel="0" max="21" min="21" style="46" width="10.71"/>
    <col collapsed="false" customWidth="true" hidden="false" outlineLevel="0" max="22" min="22" style="46" width="0.99"/>
    <col collapsed="false" customWidth="true" hidden="false" outlineLevel="0" max="23" min="23" style="46" width="11.13"/>
    <col collapsed="false" customWidth="false" hidden="false" outlineLevel="0" max="257" min="24" style="46" width="9.14"/>
  </cols>
  <sheetData>
    <row r="1" customFormat="false" ht="24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7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</row>
    <row r="4" s="49" customFormat="true" ht="15.75" hidden="false" customHeight="true" outlineLevel="0" collapsed="false">
      <c r="A4" s="5" t="s">
        <v>2</v>
      </c>
      <c r="C4" s="50" t="s">
        <v>49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T4" s="50" t="s">
        <v>4</v>
      </c>
      <c r="U4" s="50"/>
      <c r="W4" s="51" t="s">
        <v>5</v>
      </c>
    </row>
    <row r="5" s="49" customFormat="true" ht="14.25" hidden="false" customHeight="true" outlineLevel="0" collapsed="false">
      <c r="A5" s="5"/>
      <c r="C5" s="52" t="s">
        <v>50</v>
      </c>
      <c r="D5" s="52" t="s">
        <v>51</v>
      </c>
      <c r="E5" s="52" t="s">
        <v>52</v>
      </c>
      <c r="G5" s="50" t="s">
        <v>7</v>
      </c>
      <c r="H5" s="50"/>
      <c r="I5" s="50"/>
      <c r="J5" s="50"/>
      <c r="K5" s="50"/>
      <c r="L5" s="50"/>
      <c r="M5" s="50"/>
      <c r="N5" s="50"/>
      <c r="O5" s="50"/>
      <c r="Q5" s="52" t="s">
        <v>53</v>
      </c>
      <c r="R5" s="52" t="s">
        <v>54</v>
      </c>
      <c r="S5" s="53"/>
      <c r="T5" s="54" t="s">
        <v>10</v>
      </c>
      <c r="U5" s="54" t="s">
        <v>11</v>
      </c>
      <c r="V5" s="53"/>
      <c r="W5" s="51"/>
    </row>
    <row r="6" s="55" customFormat="true" ht="48" hidden="false" customHeight="true" outlineLevel="0" collapsed="false">
      <c r="A6" s="5"/>
      <c r="C6" s="52"/>
      <c r="D6" s="52"/>
      <c r="E6" s="52"/>
      <c r="G6" s="56" t="s">
        <v>55</v>
      </c>
      <c r="H6" s="56" t="s">
        <v>56</v>
      </c>
      <c r="I6" s="56" t="s">
        <v>57</v>
      </c>
      <c r="J6" s="56" t="s">
        <v>58</v>
      </c>
      <c r="K6" s="56" t="s">
        <v>59</v>
      </c>
      <c r="L6" s="56" t="s">
        <v>60</v>
      </c>
      <c r="M6" s="56" t="s">
        <v>61</v>
      </c>
      <c r="N6" s="56" t="s">
        <v>62</v>
      </c>
      <c r="O6" s="56" t="s">
        <v>63</v>
      </c>
      <c r="Q6" s="52"/>
      <c r="R6" s="52"/>
      <c r="S6" s="53"/>
      <c r="T6" s="54"/>
      <c r="U6" s="54"/>
      <c r="V6" s="53"/>
      <c r="W6" s="51"/>
    </row>
    <row r="7" customFormat="false" ht="7.5" hidden="false" customHeight="true" outlineLevel="0" collapsed="false"/>
    <row r="8" customFormat="false" ht="14.25" hidden="false" customHeight="false" outlineLevel="0" collapsed="false">
      <c r="A8" s="13" t="s">
        <v>12</v>
      </c>
      <c r="B8" s="46" t="n">
        <v>0</v>
      </c>
      <c r="C8" s="57" t="n">
        <v>500</v>
      </c>
      <c r="D8" s="57" t="n">
        <v>30</v>
      </c>
      <c r="E8" s="57" t="n">
        <v>13</v>
      </c>
      <c r="F8" s="57" t="n">
        <v>0</v>
      </c>
      <c r="G8" s="57" t="n">
        <v>109</v>
      </c>
      <c r="H8" s="57" t="n">
        <v>651</v>
      </c>
      <c r="I8" s="57" t="n">
        <v>27</v>
      </c>
      <c r="J8" s="57" t="n">
        <v>117</v>
      </c>
      <c r="K8" s="57" t="n">
        <v>423</v>
      </c>
      <c r="L8" s="57" t="n">
        <v>14</v>
      </c>
      <c r="M8" s="57" t="n">
        <v>17</v>
      </c>
      <c r="N8" s="57" t="n">
        <v>121</v>
      </c>
      <c r="O8" s="57" t="n">
        <v>94</v>
      </c>
      <c r="P8" s="57" t="n">
        <v>0</v>
      </c>
      <c r="Q8" s="57" t="n">
        <v>2786</v>
      </c>
      <c r="R8" s="57" t="n">
        <v>2803</v>
      </c>
      <c r="S8" s="57" t="n">
        <v>0</v>
      </c>
      <c r="T8" s="57" t="n">
        <v>1080</v>
      </c>
      <c r="U8" s="57" t="n">
        <v>179</v>
      </c>
      <c r="V8" s="46" t="n">
        <v>0</v>
      </c>
      <c r="W8" s="57" t="n">
        <v>8964</v>
      </c>
    </row>
    <row r="9" customFormat="false" ht="14.25" hidden="false" customHeight="false" outlineLevel="0" collapsed="false">
      <c r="A9" s="13" t="s">
        <v>13</v>
      </c>
      <c r="B9" s="46" t="n">
        <v>0</v>
      </c>
      <c r="C9" s="57" t="n">
        <v>952</v>
      </c>
      <c r="D9" s="57" t="n">
        <v>70</v>
      </c>
      <c r="E9" s="57" t="n">
        <v>32</v>
      </c>
      <c r="F9" s="57" t="n">
        <v>0</v>
      </c>
      <c r="G9" s="57" t="n">
        <v>192</v>
      </c>
      <c r="H9" s="57" t="n">
        <v>983</v>
      </c>
      <c r="I9" s="57" t="n">
        <v>32</v>
      </c>
      <c r="J9" s="57" t="n">
        <v>205</v>
      </c>
      <c r="K9" s="57" t="n">
        <v>535</v>
      </c>
      <c r="L9" s="57" t="n">
        <v>53</v>
      </c>
      <c r="M9" s="57" t="n">
        <v>35</v>
      </c>
      <c r="N9" s="57" t="n">
        <v>205</v>
      </c>
      <c r="O9" s="57" t="n">
        <v>245</v>
      </c>
      <c r="P9" s="57" t="n">
        <v>0</v>
      </c>
      <c r="Q9" s="57" t="n">
        <v>4316</v>
      </c>
      <c r="R9" s="57" t="n">
        <v>4356</v>
      </c>
      <c r="S9" s="57" t="n">
        <v>0</v>
      </c>
      <c r="T9" s="57" t="n">
        <v>1922</v>
      </c>
      <c r="U9" s="57" t="n">
        <v>388</v>
      </c>
      <c r="V9" s="46" t="n">
        <v>0</v>
      </c>
      <c r="W9" s="57" t="n">
        <v>14521</v>
      </c>
    </row>
    <row r="10" customFormat="false" ht="14.25" hidden="false" customHeight="false" outlineLevel="0" collapsed="false">
      <c r="A10" s="13" t="s">
        <v>14</v>
      </c>
      <c r="B10" s="46" t="n">
        <v>0</v>
      </c>
      <c r="C10" s="57" t="n">
        <v>3977</v>
      </c>
      <c r="D10" s="57" t="n">
        <v>241</v>
      </c>
      <c r="E10" s="57" t="n">
        <v>145</v>
      </c>
      <c r="F10" s="57" t="n">
        <v>0</v>
      </c>
      <c r="G10" s="57" t="n">
        <v>871</v>
      </c>
      <c r="H10" s="57" t="n">
        <v>3137</v>
      </c>
      <c r="I10" s="57" t="n">
        <v>144</v>
      </c>
      <c r="J10" s="57" t="n">
        <v>745</v>
      </c>
      <c r="K10" s="57" t="n">
        <v>1656</v>
      </c>
      <c r="L10" s="57" t="n">
        <v>113</v>
      </c>
      <c r="M10" s="57" t="n">
        <v>180</v>
      </c>
      <c r="N10" s="57" t="n">
        <v>855</v>
      </c>
      <c r="O10" s="57" t="n">
        <v>930</v>
      </c>
      <c r="P10" s="57" t="n">
        <v>0</v>
      </c>
      <c r="Q10" s="57" t="n">
        <v>8606</v>
      </c>
      <c r="R10" s="57" t="n">
        <v>6838</v>
      </c>
      <c r="S10" s="57" t="n">
        <v>0</v>
      </c>
      <c r="T10" s="57" t="n">
        <v>2587</v>
      </c>
      <c r="U10" s="57" t="n">
        <v>365</v>
      </c>
      <c r="V10" s="46" t="n">
        <v>0</v>
      </c>
      <c r="W10" s="57" t="n">
        <v>31390</v>
      </c>
    </row>
    <row r="11" customFormat="false" ht="14.25" hidden="false" customHeight="false" outlineLevel="0" collapsed="false">
      <c r="A11" s="13" t="s">
        <v>15</v>
      </c>
      <c r="B11" s="46" t="n">
        <v>0</v>
      </c>
      <c r="C11" s="57" t="n">
        <v>2617</v>
      </c>
      <c r="D11" s="57" t="n">
        <v>108</v>
      </c>
      <c r="E11" s="57" t="n">
        <v>101</v>
      </c>
      <c r="F11" s="57" t="n">
        <v>0</v>
      </c>
      <c r="G11" s="57" t="n">
        <v>277</v>
      </c>
      <c r="H11" s="57" t="n">
        <v>1798</v>
      </c>
      <c r="I11" s="57" t="n">
        <v>126</v>
      </c>
      <c r="J11" s="57" t="n">
        <v>332</v>
      </c>
      <c r="K11" s="57" t="n">
        <v>1257</v>
      </c>
      <c r="L11" s="57" t="n">
        <v>55</v>
      </c>
      <c r="M11" s="57" t="n">
        <v>94</v>
      </c>
      <c r="N11" s="57" t="n">
        <v>322</v>
      </c>
      <c r="O11" s="57" t="n">
        <v>409</v>
      </c>
      <c r="P11" s="57" t="n">
        <v>0</v>
      </c>
      <c r="Q11" s="57" t="n">
        <v>6195</v>
      </c>
      <c r="R11" s="57" t="n">
        <v>5264</v>
      </c>
      <c r="S11" s="57" t="n">
        <v>0</v>
      </c>
      <c r="T11" s="57" t="n">
        <v>1974</v>
      </c>
      <c r="U11" s="57" t="n">
        <v>319</v>
      </c>
      <c r="V11" s="46" t="n">
        <v>0</v>
      </c>
      <c r="W11" s="57" t="n">
        <v>21248</v>
      </c>
    </row>
    <row r="12" customFormat="false" ht="14.25" hidden="false" customHeight="false" outlineLevel="0" collapsed="false">
      <c r="A12" s="13" t="s">
        <v>16</v>
      </c>
      <c r="B12" s="46" t="n">
        <v>0</v>
      </c>
      <c r="C12" s="57" t="n">
        <v>637</v>
      </c>
      <c r="D12" s="57" t="n">
        <v>23</v>
      </c>
      <c r="E12" s="57" t="n">
        <v>33</v>
      </c>
      <c r="F12" s="57" t="n">
        <v>0</v>
      </c>
      <c r="G12" s="57" t="n">
        <v>92</v>
      </c>
      <c r="H12" s="57" t="n">
        <v>367</v>
      </c>
      <c r="I12" s="57" t="n">
        <v>24</v>
      </c>
      <c r="J12" s="57" t="n">
        <v>88</v>
      </c>
      <c r="K12" s="57" t="n">
        <v>199</v>
      </c>
      <c r="L12" s="57" t="n">
        <v>19</v>
      </c>
      <c r="M12" s="57" t="n">
        <v>26</v>
      </c>
      <c r="N12" s="57" t="n">
        <v>107</v>
      </c>
      <c r="O12" s="57" t="n">
        <v>168</v>
      </c>
      <c r="P12" s="57" t="n">
        <v>0</v>
      </c>
      <c r="Q12" s="57" t="n">
        <v>1188</v>
      </c>
      <c r="R12" s="57" t="n">
        <v>1024</v>
      </c>
      <c r="S12" s="57" t="n">
        <v>0</v>
      </c>
      <c r="T12" s="57" t="n">
        <v>339</v>
      </c>
      <c r="U12" s="57" t="n">
        <v>72</v>
      </c>
      <c r="V12" s="46" t="n">
        <v>0</v>
      </c>
      <c r="W12" s="57" t="n">
        <v>4406</v>
      </c>
    </row>
    <row r="13" customFormat="false" ht="14.25" hidden="false" customHeight="false" outlineLevel="0" collapsed="false">
      <c r="A13" s="13" t="s">
        <v>17</v>
      </c>
      <c r="B13" s="46" t="n">
        <v>0</v>
      </c>
      <c r="C13" s="57" t="n">
        <v>1194</v>
      </c>
      <c r="D13" s="57" t="n">
        <v>55</v>
      </c>
      <c r="E13" s="57" t="n">
        <v>43</v>
      </c>
      <c r="F13" s="57" t="n">
        <v>0</v>
      </c>
      <c r="G13" s="57" t="n">
        <v>167</v>
      </c>
      <c r="H13" s="57" t="n">
        <v>477</v>
      </c>
      <c r="I13" s="57" t="n">
        <v>21</v>
      </c>
      <c r="J13" s="57" t="n">
        <v>137</v>
      </c>
      <c r="K13" s="57" t="n">
        <v>215</v>
      </c>
      <c r="L13" s="57" t="n">
        <v>33</v>
      </c>
      <c r="M13" s="57" t="n">
        <v>26</v>
      </c>
      <c r="N13" s="57" t="n">
        <v>190</v>
      </c>
      <c r="O13" s="57" t="n">
        <v>336</v>
      </c>
      <c r="P13" s="57" t="n">
        <v>0</v>
      </c>
      <c r="Q13" s="57" t="n">
        <v>1240</v>
      </c>
      <c r="R13" s="57" t="n">
        <v>850</v>
      </c>
      <c r="S13" s="57" t="n">
        <v>0</v>
      </c>
      <c r="T13" s="57" t="n">
        <v>335</v>
      </c>
      <c r="U13" s="57" t="n">
        <v>47</v>
      </c>
      <c r="V13" s="46" t="n">
        <v>0</v>
      </c>
      <c r="W13" s="57" t="n">
        <v>5366</v>
      </c>
    </row>
    <row r="14" s="58" customFormat="true" ht="15.75" hidden="false" customHeight="false" outlineLevel="0" collapsed="false">
      <c r="A14" s="15" t="s">
        <v>18</v>
      </c>
      <c r="B14" s="58" t="n">
        <v>0</v>
      </c>
      <c r="C14" s="59" t="n">
        <v>9877</v>
      </c>
      <c r="D14" s="59" t="n">
        <v>527</v>
      </c>
      <c r="E14" s="59" t="n">
        <v>367</v>
      </c>
      <c r="F14" s="59" t="n">
        <v>0</v>
      </c>
      <c r="G14" s="59" t="n">
        <v>1708</v>
      </c>
      <c r="H14" s="59" t="n">
        <v>7413</v>
      </c>
      <c r="I14" s="59" t="n">
        <v>374</v>
      </c>
      <c r="J14" s="59" t="n">
        <v>1624</v>
      </c>
      <c r="K14" s="59" t="n">
        <v>4285</v>
      </c>
      <c r="L14" s="59" t="n">
        <v>287</v>
      </c>
      <c r="M14" s="59" t="n">
        <v>378</v>
      </c>
      <c r="N14" s="59" t="n">
        <v>1800</v>
      </c>
      <c r="O14" s="59" t="n">
        <v>2182</v>
      </c>
      <c r="P14" s="59" t="n">
        <v>0</v>
      </c>
      <c r="Q14" s="59" t="n">
        <v>24331</v>
      </c>
      <c r="R14" s="59" t="n">
        <v>21135</v>
      </c>
      <c r="S14" s="59" t="n">
        <v>0</v>
      </c>
      <c r="T14" s="59" t="n">
        <v>8237</v>
      </c>
      <c r="U14" s="59" t="n">
        <v>1370</v>
      </c>
      <c r="V14" s="59" t="n">
        <v>0</v>
      </c>
      <c r="W14" s="59" t="n">
        <v>85895</v>
      </c>
    </row>
    <row r="15" customFormat="false" ht="9" hidden="false" customHeight="true" outlineLevel="0" collapsed="false">
      <c r="A15" s="18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W15" s="57"/>
    </row>
    <row r="16" customFormat="false" ht="15.75" hidden="false" customHeight="false" outlineLevel="0" collapsed="false">
      <c r="A16" s="20" t="s">
        <v>19</v>
      </c>
      <c r="B16" s="60"/>
      <c r="C16" s="61" t="n">
        <v>91858</v>
      </c>
      <c r="D16" s="61" t="n">
        <v>6338</v>
      </c>
      <c r="E16" s="61" t="n">
        <v>3206</v>
      </c>
      <c r="F16" s="60" t="n">
        <v>0</v>
      </c>
      <c r="G16" s="61" t="n">
        <v>18826</v>
      </c>
      <c r="H16" s="61" t="n">
        <v>88975</v>
      </c>
      <c r="I16" s="61" t="n">
        <v>3756</v>
      </c>
      <c r="J16" s="61" t="n">
        <v>18078</v>
      </c>
      <c r="K16" s="61" t="n">
        <v>46647</v>
      </c>
      <c r="L16" s="61" t="n">
        <v>2405</v>
      </c>
      <c r="M16" s="61" t="n">
        <v>4662</v>
      </c>
      <c r="N16" s="61" t="n">
        <v>24194</v>
      </c>
      <c r="O16" s="61" t="n">
        <v>21901</v>
      </c>
      <c r="P16" s="60" t="n">
        <v>0</v>
      </c>
      <c r="Q16" s="61" t="n">
        <v>274688</v>
      </c>
      <c r="R16" s="61" t="n">
        <v>228386</v>
      </c>
      <c r="S16" s="60" t="n">
        <v>0</v>
      </c>
      <c r="T16" s="61" t="n">
        <v>90413</v>
      </c>
      <c r="U16" s="61" t="n">
        <v>15978</v>
      </c>
      <c r="V16" s="60" t="n">
        <v>0</v>
      </c>
      <c r="W16" s="61" t="n">
        <v>940311</v>
      </c>
    </row>
    <row r="17" customFormat="false" ht="1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customFormat="false" ht="15" hidden="false" customHeight="true" outlineLevel="0" collapsed="false">
      <c r="A18" s="3" t="s">
        <v>2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4.25" hidden="false" customHeight="false" outlineLevel="0" collapsed="false">
      <c r="A19" s="48"/>
      <c r="C19" s="48"/>
      <c r="D19" s="48"/>
      <c r="E19" s="48"/>
      <c r="G19" s="48"/>
      <c r="H19" s="48"/>
      <c r="I19" s="48"/>
      <c r="J19" s="48"/>
      <c r="K19" s="48"/>
      <c r="L19" s="48"/>
      <c r="M19" s="48"/>
      <c r="N19" s="48"/>
      <c r="O19" s="48"/>
      <c r="Q19" s="48"/>
      <c r="R19" s="48"/>
      <c r="T19" s="48"/>
      <c r="U19" s="48"/>
      <c r="W19" s="48"/>
    </row>
    <row r="21" customFormat="false" ht="14.25" hidden="false" customHeight="false" outlineLevel="0" collapsed="false">
      <c r="A21" s="13" t="s">
        <v>12</v>
      </c>
      <c r="B21" s="46" t="n">
        <v>0</v>
      </c>
      <c r="C21" s="62" t="n">
        <v>0.544318404493893</v>
      </c>
      <c r="D21" s="62" t="n">
        <v>0.473335437046387</v>
      </c>
      <c r="E21" s="62" t="n">
        <v>0.40548970679975</v>
      </c>
      <c r="F21" s="62"/>
      <c r="G21" s="62" t="n">
        <v>0.578986508020822</v>
      </c>
      <c r="H21" s="62" t="n">
        <v>0.731666198370329</v>
      </c>
      <c r="I21" s="62" t="n">
        <v>0.718849840255591</v>
      </c>
      <c r="J21" s="62" t="n">
        <v>0.647195486226353</v>
      </c>
      <c r="K21" s="62" t="n">
        <v>0.906810727377966</v>
      </c>
      <c r="L21" s="62" t="n">
        <v>0.582120582120582</v>
      </c>
      <c r="M21" s="62" t="n">
        <v>0.364650364650365</v>
      </c>
      <c r="N21" s="62" t="n">
        <v>0.500123997685377</v>
      </c>
      <c r="O21" s="62" t="n">
        <v>0.42920414592941</v>
      </c>
      <c r="P21" s="62"/>
      <c r="Q21" s="62" t="n">
        <v>1.01424161230196</v>
      </c>
      <c r="R21" s="62" t="n">
        <v>1.22730815373972</v>
      </c>
      <c r="S21" s="62"/>
      <c r="T21" s="62" t="n">
        <v>1.19451848738566</v>
      </c>
      <c r="U21" s="62" t="n">
        <v>1.12029039929904</v>
      </c>
      <c r="V21" s="62"/>
      <c r="W21" s="62" t="n">
        <v>0.953301620421329</v>
      </c>
    </row>
    <row r="22" customFormat="false" ht="14.25" hidden="false" customHeight="false" outlineLevel="0" collapsed="false">
      <c r="A22" s="13" t="s">
        <v>13</v>
      </c>
      <c r="B22" s="46" t="n">
        <v>0</v>
      </c>
      <c r="C22" s="62" t="n">
        <v>1.03638224215637</v>
      </c>
      <c r="D22" s="62" t="n">
        <v>1.10444935310824</v>
      </c>
      <c r="E22" s="62" t="n">
        <v>0.99812850904554</v>
      </c>
      <c r="F22" s="62"/>
      <c r="G22" s="62" t="n">
        <v>1.01986614256879</v>
      </c>
      <c r="H22" s="62" t="n">
        <v>1.10480472042709</v>
      </c>
      <c r="I22" s="62" t="n">
        <v>0.851970181043664</v>
      </c>
      <c r="J22" s="62" t="n">
        <v>1.13397499723421</v>
      </c>
      <c r="K22" s="62" t="n">
        <v>1.14691191287757</v>
      </c>
      <c r="L22" s="62" t="n">
        <v>2.2037422037422</v>
      </c>
      <c r="M22" s="62" t="n">
        <v>0.750750750750751</v>
      </c>
      <c r="N22" s="62" t="n">
        <v>0.847317516739688</v>
      </c>
      <c r="O22" s="62" t="n">
        <v>1.11867038034793</v>
      </c>
      <c r="P22" s="62"/>
      <c r="Q22" s="62" t="n">
        <v>1.57123718546132</v>
      </c>
      <c r="R22" s="62" t="n">
        <v>1.90729729493051</v>
      </c>
      <c r="S22" s="62"/>
      <c r="T22" s="62" t="n">
        <v>2.12580049329189</v>
      </c>
      <c r="U22" s="62" t="n">
        <v>2.42833896607836</v>
      </c>
      <c r="V22" s="62"/>
      <c r="W22" s="62" t="n">
        <v>1.54427630858301</v>
      </c>
    </row>
    <row r="23" customFormat="false" ht="14.25" hidden="false" customHeight="false" outlineLevel="0" collapsed="false">
      <c r="A23" s="13" t="s">
        <v>14</v>
      </c>
      <c r="B23" s="46" t="n">
        <v>0</v>
      </c>
      <c r="C23" s="62" t="n">
        <v>4.32950858934442</v>
      </c>
      <c r="D23" s="62" t="n">
        <v>3.80246134427264</v>
      </c>
      <c r="E23" s="62" t="n">
        <v>4.5227698066126</v>
      </c>
      <c r="F23" s="62"/>
      <c r="G23" s="62" t="n">
        <v>4.6265802613407</v>
      </c>
      <c r="H23" s="62" t="n">
        <v>3.52570946895195</v>
      </c>
      <c r="I23" s="62" t="n">
        <v>3.83386581469649</v>
      </c>
      <c r="J23" s="62" t="n">
        <v>4.12103108750968</v>
      </c>
      <c r="K23" s="62" t="n">
        <v>3.55006752845842</v>
      </c>
      <c r="L23" s="62" t="n">
        <v>4.6985446985447</v>
      </c>
      <c r="M23" s="62" t="n">
        <v>3.86100386100386</v>
      </c>
      <c r="N23" s="62" t="n">
        <v>3.53393403323138</v>
      </c>
      <c r="O23" s="62" t="n">
        <v>4.24638144376969</v>
      </c>
      <c r="P23" s="62"/>
      <c r="Q23" s="62" t="n">
        <v>3.13300908667288</v>
      </c>
      <c r="R23" s="62" t="n">
        <v>2.99405392624767</v>
      </c>
      <c r="S23" s="62"/>
      <c r="T23" s="62" t="n">
        <v>2.86131419154325</v>
      </c>
      <c r="U23" s="62" t="n">
        <v>2.28439103767681</v>
      </c>
      <c r="V23" s="62"/>
      <c r="W23" s="62" t="n">
        <v>3.33825723616974</v>
      </c>
    </row>
    <row r="24" customFormat="false" ht="14.25" hidden="false" customHeight="false" outlineLevel="0" collapsed="false">
      <c r="A24" s="13" t="s">
        <v>15</v>
      </c>
      <c r="B24" s="46" t="n">
        <v>0</v>
      </c>
      <c r="C24" s="62" t="n">
        <v>2.84896252912103</v>
      </c>
      <c r="D24" s="62" t="n">
        <v>1.70400757336699</v>
      </c>
      <c r="E24" s="62" t="n">
        <v>3.15034310667498</v>
      </c>
      <c r="F24" s="62"/>
      <c r="G24" s="62" t="n">
        <v>1.47136938276851</v>
      </c>
      <c r="H24" s="62" t="n">
        <v>2.02079235740377</v>
      </c>
      <c r="I24" s="62" t="n">
        <v>3.35463258785942</v>
      </c>
      <c r="J24" s="62" t="n">
        <v>1.83648633698418</v>
      </c>
      <c r="K24" s="62" t="n">
        <v>2.69470705511608</v>
      </c>
      <c r="L24" s="62" t="n">
        <v>2.28690228690229</v>
      </c>
      <c r="M24" s="62" t="n">
        <v>2.01630201630202</v>
      </c>
      <c r="N24" s="62" t="n">
        <v>1.33090848970819</v>
      </c>
      <c r="O24" s="62" t="n">
        <v>1.86749463494818</v>
      </c>
      <c r="P24" s="62"/>
      <c r="Q24" s="62" t="n">
        <v>2.2552859972041</v>
      </c>
      <c r="R24" s="62" t="n">
        <v>2.30486982564606</v>
      </c>
      <c r="S24" s="62"/>
      <c r="T24" s="62" t="n">
        <v>2.18331434638824</v>
      </c>
      <c r="U24" s="62" t="n">
        <v>1.9964951808737</v>
      </c>
      <c r="V24" s="62"/>
      <c r="W24" s="62" t="n">
        <v>2.25967791507278</v>
      </c>
    </row>
    <row r="25" customFormat="false" ht="14.25" hidden="false" customHeight="false" outlineLevel="0" collapsed="false">
      <c r="A25" s="13" t="s">
        <v>16</v>
      </c>
      <c r="B25" s="46" t="n">
        <v>0</v>
      </c>
      <c r="C25" s="62" t="n">
        <v>0.693461647325219</v>
      </c>
      <c r="D25" s="62" t="n">
        <v>0.362890501735563</v>
      </c>
      <c r="E25" s="62" t="n">
        <v>1.02932002495321</v>
      </c>
      <c r="F25" s="62"/>
      <c r="G25" s="62" t="n">
        <v>0.488685859980878</v>
      </c>
      <c r="H25" s="62" t="n">
        <v>0.412475414442259</v>
      </c>
      <c r="I25" s="62" t="n">
        <v>0.638977635782748</v>
      </c>
      <c r="J25" s="62" t="n">
        <v>0.486779511007855</v>
      </c>
      <c r="K25" s="62" t="n">
        <v>0.42660835637876</v>
      </c>
      <c r="L25" s="62" t="n">
        <v>0.79002079002079</v>
      </c>
      <c r="M25" s="62" t="n">
        <v>0.557700557700558</v>
      </c>
      <c r="N25" s="62" t="n">
        <v>0.442258411176325</v>
      </c>
      <c r="O25" s="62" t="n">
        <v>0.767088260810009</v>
      </c>
      <c r="P25" s="62"/>
      <c r="Q25" s="62" t="n">
        <v>0.432490680335508</v>
      </c>
      <c r="R25" s="62" t="n">
        <v>0.448363735080084</v>
      </c>
      <c r="S25" s="62"/>
      <c r="T25" s="62" t="n">
        <v>0.374946080762722</v>
      </c>
      <c r="U25" s="62" t="n">
        <v>0.450619601952685</v>
      </c>
      <c r="V25" s="62"/>
      <c r="W25" s="62" t="n">
        <v>0.468568377909011</v>
      </c>
    </row>
    <row r="26" customFormat="false" ht="14.25" hidden="false" customHeight="false" outlineLevel="0" collapsed="false">
      <c r="A26" s="13" t="s">
        <v>17</v>
      </c>
      <c r="B26" s="46" t="n">
        <v>0</v>
      </c>
      <c r="C26" s="62" t="n">
        <v>1.29983234993142</v>
      </c>
      <c r="D26" s="62" t="n">
        <v>0.867781634585043</v>
      </c>
      <c r="E26" s="62" t="n">
        <v>1.34123518402994</v>
      </c>
      <c r="F26" s="62"/>
      <c r="G26" s="62" t="n">
        <v>0.88707107192181</v>
      </c>
      <c r="H26" s="62" t="n">
        <v>0.536105647653835</v>
      </c>
      <c r="I26" s="62" t="n">
        <v>0.559105431309904</v>
      </c>
      <c r="J26" s="62" t="n">
        <v>0.757827193273592</v>
      </c>
      <c r="K26" s="62" t="n">
        <v>0.460908525735846</v>
      </c>
      <c r="L26" s="62" t="n">
        <v>1.37214137214137</v>
      </c>
      <c r="M26" s="62" t="n">
        <v>0.557700557700558</v>
      </c>
      <c r="N26" s="62" t="n">
        <v>0.785318674051418</v>
      </c>
      <c r="O26" s="62" t="n">
        <v>1.53417652162002</v>
      </c>
      <c r="P26" s="62"/>
      <c r="Q26" s="62" t="n">
        <v>0.451421248835042</v>
      </c>
      <c r="R26" s="62" t="n">
        <v>0.372176928533273</v>
      </c>
      <c r="S26" s="62"/>
      <c r="T26" s="62" t="n">
        <v>0.370521938216849</v>
      </c>
      <c r="U26" s="62" t="n">
        <v>0.29415446238578</v>
      </c>
      <c r="V26" s="62"/>
      <c r="W26" s="62" t="n">
        <v>0.570662259614106</v>
      </c>
    </row>
    <row r="27" s="58" customFormat="true" ht="15.75" hidden="false" customHeight="false" outlineLevel="0" collapsed="false">
      <c r="A27" s="15" t="s">
        <v>18</v>
      </c>
      <c r="B27" s="58" t="n">
        <v>0</v>
      </c>
      <c r="C27" s="63" t="n">
        <v>10.7524657623724</v>
      </c>
      <c r="D27" s="63" t="n">
        <v>8.31492584411486</v>
      </c>
      <c r="E27" s="63" t="n">
        <v>11.447286338116</v>
      </c>
      <c r="F27" s="63"/>
      <c r="G27" s="63" t="n">
        <v>9.07255922660151</v>
      </c>
      <c r="H27" s="63" t="n">
        <v>8.33155380724923</v>
      </c>
      <c r="I27" s="63" t="n">
        <v>9.95740149094782</v>
      </c>
      <c r="J27" s="63" t="n">
        <v>8.98329461223587</v>
      </c>
      <c r="K27" s="63" t="n">
        <v>9.18601410594465</v>
      </c>
      <c r="L27" s="63" t="n">
        <v>11.9334719334719</v>
      </c>
      <c r="M27" s="63" t="n">
        <v>8.10810810810811</v>
      </c>
      <c r="N27" s="63" t="n">
        <v>7.43986112259238</v>
      </c>
      <c r="O27" s="63" t="n">
        <v>9.96301538742523</v>
      </c>
      <c r="P27" s="63"/>
      <c r="Q27" s="63" t="n">
        <v>8.85768581081081</v>
      </c>
      <c r="R27" s="63" t="n">
        <v>9.25406986417731</v>
      </c>
      <c r="S27" s="63"/>
      <c r="T27" s="63" t="n">
        <v>9.11041553758862</v>
      </c>
      <c r="U27" s="63" t="n">
        <v>8.57428964826637</v>
      </c>
      <c r="V27" s="63"/>
      <c r="W27" s="63" t="n">
        <v>9.13474371776997</v>
      </c>
    </row>
    <row r="28" customFormat="false" ht="8.25" hidden="false" customHeight="true" outlineLevel="0" collapsed="false">
      <c r="A28" s="18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</row>
    <row r="29" customFormat="false" ht="15.75" hidden="false" customHeight="false" outlineLevel="0" collapsed="false">
      <c r="A29" s="20" t="s">
        <v>19</v>
      </c>
      <c r="B29" s="61"/>
      <c r="C29" s="61" t="n">
        <v>100</v>
      </c>
      <c r="D29" s="61" t="n">
        <v>100</v>
      </c>
      <c r="E29" s="61" t="n">
        <v>100</v>
      </c>
      <c r="F29" s="61"/>
      <c r="G29" s="61" t="n">
        <v>100</v>
      </c>
      <c r="H29" s="61" t="n">
        <v>100</v>
      </c>
      <c r="I29" s="61" t="n">
        <v>100</v>
      </c>
      <c r="J29" s="61" t="n">
        <v>100</v>
      </c>
      <c r="K29" s="61" t="n">
        <v>100</v>
      </c>
      <c r="L29" s="61" t="n">
        <v>100</v>
      </c>
      <c r="M29" s="61" t="n">
        <v>100</v>
      </c>
      <c r="N29" s="61" t="n">
        <v>100</v>
      </c>
      <c r="O29" s="61" t="n">
        <v>100</v>
      </c>
      <c r="P29" s="61"/>
      <c r="Q29" s="61" t="n">
        <v>100</v>
      </c>
      <c r="R29" s="61" t="n">
        <v>100</v>
      </c>
      <c r="S29" s="61"/>
      <c r="T29" s="61" t="n">
        <v>100</v>
      </c>
      <c r="U29" s="61" t="n">
        <v>100</v>
      </c>
      <c r="V29" s="61"/>
      <c r="W29" s="61" t="n">
        <v>100</v>
      </c>
    </row>
    <row r="30" customFormat="false" ht="21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customFormat="false" ht="15" hidden="false" customHeight="true" outlineLevel="0" collapsed="false">
      <c r="A31" s="3" t="s">
        <v>2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4.2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s="67" customFormat="true" ht="114.75" hidden="false" customHeight="false" outlineLevel="0" collapsed="false">
      <c r="A33" s="40" t="s">
        <v>2</v>
      </c>
      <c r="B33" s="64"/>
      <c r="C33" s="32" t="s">
        <v>64</v>
      </c>
      <c r="D33" s="32" t="s">
        <v>65</v>
      </c>
      <c r="E33" s="32" t="s">
        <v>66</v>
      </c>
      <c r="F33" s="32"/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M33" s="32" t="s">
        <v>73</v>
      </c>
      <c r="N33" s="32" t="s">
        <v>74</v>
      </c>
      <c r="O33" s="32" t="s">
        <v>75</v>
      </c>
      <c r="P33" s="32"/>
      <c r="Q33" s="32" t="s">
        <v>24</v>
      </c>
      <c r="R33" s="32" t="s">
        <v>25</v>
      </c>
      <c r="S33" s="33"/>
      <c r="T33" s="32" t="s">
        <v>26</v>
      </c>
      <c r="U33" s="32" t="s">
        <v>27</v>
      </c>
      <c r="V33" s="65"/>
      <c r="W33" s="66"/>
    </row>
    <row r="34" customFormat="false" ht="8.25" hidden="false" customHeight="true" outlineLevel="0" collapsed="false"/>
    <row r="35" customFormat="false" ht="14.25" hidden="false" customHeight="false" outlineLevel="0" collapsed="false">
      <c r="A35" s="13" t="s">
        <v>12</v>
      </c>
      <c r="B35" s="46" t="n">
        <v>0</v>
      </c>
      <c r="C35" s="62" t="n">
        <v>5.57786702365016</v>
      </c>
      <c r="D35" s="62" t="n">
        <v>0.334672021419009</v>
      </c>
      <c r="E35" s="62" t="n">
        <v>0.145024542614904</v>
      </c>
      <c r="F35" s="62"/>
      <c r="G35" s="62" t="n">
        <v>1.21597501115573</v>
      </c>
      <c r="H35" s="62" t="n">
        <v>7.2623828647925</v>
      </c>
      <c r="I35" s="62" t="n">
        <v>0.301204819277108</v>
      </c>
      <c r="J35" s="62" t="n">
        <v>1.30522088353414</v>
      </c>
      <c r="K35" s="62" t="n">
        <v>4.71887550200803</v>
      </c>
      <c r="L35" s="62" t="n">
        <v>0.156180276662204</v>
      </c>
      <c r="M35" s="62" t="n">
        <v>0.189647478804105</v>
      </c>
      <c r="N35" s="62" t="n">
        <v>1.34984381972334</v>
      </c>
      <c r="O35" s="62" t="n">
        <v>1.04863900044623</v>
      </c>
      <c r="P35" s="62" t="n">
        <v>0</v>
      </c>
      <c r="Q35" s="62" t="n">
        <v>31.0798750557787</v>
      </c>
      <c r="R35" s="62" t="n">
        <v>31.2695225345828</v>
      </c>
      <c r="S35" s="62"/>
      <c r="T35" s="62" t="n">
        <v>12.0481927710843</v>
      </c>
      <c r="U35" s="62" t="n">
        <v>1.99687639446676</v>
      </c>
      <c r="V35" s="46" t="n">
        <v>0</v>
      </c>
      <c r="W35" s="57"/>
    </row>
    <row r="36" customFormat="false" ht="14.25" hidden="false" customHeight="false" outlineLevel="0" collapsed="false">
      <c r="A36" s="13" t="s">
        <v>13</v>
      </c>
      <c r="B36" s="46" t="n">
        <v>0</v>
      </c>
      <c r="C36" s="62" t="n">
        <v>6.55602231251291</v>
      </c>
      <c r="D36" s="62" t="n">
        <v>0.482060464155361</v>
      </c>
      <c r="E36" s="62" t="n">
        <v>0.220370497899594</v>
      </c>
      <c r="F36" s="62"/>
      <c r="G36" s="62" t="n">
        <v>1.32222298739756</v>
      </c>
      <c r="H36" s="62" t="n">
        <v>6.76950623235314</v>
      </c>
      <c r="I36" s="62" t="n">
        <v>0.220370497899594</v>
      </c>
      <c r="J36" s="62" t="n">
        <v>1.41174850216927</v>
      </c>
      <c r="K36" s="62" t="n">
        <v>3.68431926175883</v>
      </c>
      <c r="L36" s="62" t="n">
        <v>0.364988637146202</v>
      </c>
      <c r="M36" s="62" t="n">
        <v>0.241030232077681</v>
      </c>
      <c r="N36" s="62" t="n">
        <v>1.41174850216927</v>
      </c>
      <c r="O36" s="62" t="n">
        <v>1.68721162454376</v>
      </c>
      <c r="P36" s="62" t="n">
        <v>0</v>
      </c>
      <c r="Q36" s="62" t="n">
        <v>29.7224709042077</v>
      </c>
      <c r="R36" s="62" t="n">
        <v>29.9979340265822</v>
      </c>
      <c r="S36" s="62"/>
      <c r="T36" s="62" t="n">
        <v>13.2360030300943</v>
      </c>
      <c r="U36" s="62" t="n">
        <v>2.67199228703257</v>
      </c>
      <c r="V36" s="46" t="n">
        <v>0</v>
      </c>
      <c r="W36" s="57"/>
    </row>
    <row r="37" customFormat="false" ht="14.25" hidden="false" customHeight="false" outlineLevel="0" collapsed="false">
      <c r="A37" s="13" t="s">
        <v>14</v>
      </c>
      <c r="B37" s="46" t="n">
        <v>0</v>
      </c>
      <c r="C37" s="62" t="n">
        <v>12.6696400127429</v>
      </c>
      <c r="D37" s="62" t="n">
        <v>0.767760433259</v>
      </c>
      <c r="E37" s="62" t="n">
        <v>0.461930551130933</v>
      </c>
      <c r="F37" s="62"/>
      <c r="G37" s="62" t="n">
        <v>2.77476903472443</v>
      </c>
      <c r="H37" s="62" t="n">
        <v>9.99362854412233</v>
      </c>
      <c r="I37" s="62" t="n">
        <v>0.458744823192099</v>
      </c>
      <c r="J37" s="62" t="n">
        <v>2.37336731443135</v>
      </c>
      <c r="K37" s="62" t="n">
        <v>5.27556546670914</v>
      </c>
      <c r="L37" s="62" t="n">
        <v>0.359987257088245</v>
      </c>
      <c r="M37" s="62" t="n">
        <v>0.573431028990124</v>
      </c>
      <c r="N37" s="62" t="n">
        <v>2.72379738770309</v>
      </c>
      <c r="O37" s="62" t="n">
        <v>2.96272698311564</v>
      </c>
      <c r="P37" s="62" t="n">
        <v>0</v>
      </c>
      <c r="Q37" s="62" t="n">
        <v>27.4163746416056</v>
      </c>
      <c r="R37" s="62" t="n">
        <v>21.7840076457471</v>
      </c>
      <c r="S37" s="62"/>
      <c r="T37" s="62" t="n">
        <v>8.24147817776362</v>
      </c>
      <c r="U37" s="62" t="n">
        <v>1.16279069767442</v>
      </c>
      <c r="V37" s="46" t="n">
        <v>0</v>
      </c>
      <c r="W37" s="57"/>
    </row>
    <row r="38" customFormat="false" ht="14.25" hidden="false" customHeight="false" outlineLevel="0" collapsed="false">
      <c r="A38" s="13" t="s">
        <v>15</v>
      </c>
      <c r="B38" s="46" t="n">
        <v>0</v>
      </c>
      <c r="C38" s="62" t="n">
        <v>12.316453313253</v>
      </c>
      <c r="D38" s="62" t="n">
        <v>0.508283132530121</v>
      </c>
      <c r="E38" s="62" t="n">
        <v>0.475338855421687</v>
      </c>
      <c r="F38" s="62"/>
      <c r="G38" s="62" t="n">
        <v>1.30365210843374</v>
      </c>
      <c r="H38" s="62" t="n">
        <v>8.46197289156627</v>
      </c>
      <c r="I38" s="62" t="n">
        <v>0.592996987951807</v>
      </c>
      <c r="J38" s="62" t="n">
        <v>1.5625</v>
      </c>
      <c r="K38" s="62" t="n">
        <v>5.91585090361446</v>
      </c>
      <c r="L38" s="62" t="n">
        <v>0.258847891566265</v>
      </c>
      <c r="M38" s="62" t="n">
        <v>0.442394578313253</v>
      </c>
      <c r="N38" s="62" t="n">
        <v>1.51543674698795</v>
      </c>
      <c r="O38" s="62" t="n">
        <v>1.92488704819277</v>
      </c>
      <c r="P38" s="62"/>
      <c r="Q38" s="62" t="n">
        <v>29.1556852409639</v>
      </c>
      <c r="R38" s="62" t="n">
        <v>24.7740963855422</v>
      </c>
      <c r="S38" s="62"/>
      <c r="T38" s="62" t="n">
        <v>9.29028614457831</v>
      </c>
      <c r="U38" s="62" t="n">
        <v>1.50131777108434</v>
      </c>
      <c r="W38" s="57"/>
    </row>
    <row r="39" customFormat="false" ht="14.25" hidden="false" customHeight="false" outlineLevel="0" collapsed="false">
      <c r="A39" s="13" t="s">
        <v>16</v>
      </c>
      <c r="B39" s="46" t="n">
        <v>0</v>
      </c>
      <c r="C39" s="62" t="n">
        <v>14.4575578756242</v>
      </c>
      <c r="D39" s="62" t="n">
        <v>0.522015433499773</v>
      </c>
      <c r="E39" s="62" t="n">
        <v>0.748978665456196</v>
      </c>
      <c r="F39" s="62"/>
      <c r="G39" s="62" t="n">
        <v>2.08806173399909</v>
      </c>
      <c r="H39" s="62" t="n">
        <v>8.32955061280073</v>
      </c>
      <c r="I39" s="62" t="n">
        <v>0.544711756695415</v>
      </c>
      <c r="J39" s="62" t="n">
        <v>1.99727644121652</v>
      </c>
      <c r="K39" s="62" t="n">
        <v>4.51656831593282</v>
      </c>
      <c r="L39" s="62" t="n">
        <v>0.431230140717204</v>
      </c>
      <c r="M39" s="62" t="n">
        <v>0.5901044030867</v>
      </c>
      <c r="N39" s="62" t="n">
        <v>2.42850658193373</v>
      </c>
      <c r="O39" s="62" t="n">
        <v>3.81298229686791</v>
      </c>
      <c r="P39" s="62"/>
      <c r="Q39" s="62" t="n">
        <v>26.9632319564231</v>
      </c>
      <c r="R39" s="62" t="n">
        <v>23.2410349523377</v>
      </c>
      <c r="S39" s="62"/>
      <c r="T39" s="62" t="n">
        <v>7.69405356332274</v>
      </c>
      <c r="U39" s="62" t="n">
        <v>1.63413527008625</v>
      </c>
      <c r="W39" s="57"/>
    </row>
    <row r="40" customFormat="false" ht="14.25" hidden="false" customHeight="false" outlineLevel="0" collapsed="false">
      <c r="A40" s="13" t="s">
        <v>17</v>
      </c>
      <c r="B40" s="46" t="n">
        <v>0</v>
      </c>
      <c r="C40" s="62" t="n">
        <v>22.2512113306001</v>
      </c>
      <c r="D40" s="62" t="n">
        <v>1.02497204621692</v>
      </c>
      <c r="E40" s="62" t="n">
        <v>0.801341781587775</v>
      </c>
      <c r="F40" s="62"/>
      <c r="G40" s="62" t="n">
        <v>3.11218784942229</v>
      </c>
      <c r="H40" s="62" t="n">
        <v>8.88930301900857</v>
      </c>
      <c r="I40" s="62" t="n">
        <v>0.391352963101006</v>
      </c>
      <c r="J40" s="62" t="n">
        <v>2.55311218784942</v>
      </c>
      <c r="K40" s="62" t="n">
        <v>4.00670890793888</v>
      </c>
      <c r="L40" s="62" t="n">
        <v>0.614983227730153</v>
      </c>
      <c r="M40" s="62" t="n">
        <v>0.484532240029817</v>
      </c>
      <c r="N40" s="62" t="n">
        <v>3.54081252329482</v>
      </c>
      <c r="O40" s="62" t="n">
        <v>6.2616474096161</v>
      </c>
      <c r="P40" s="62"/>
      <c r="Q40" s="62" t="n">
        <v>23.1084606783451</v>
      </c>
      <c r="R40" s="62" t="n">
        <v>15.8404770778979</v>
      </c>
      <c r="S40" s="62"/>
      <c r="T40" s="62" t="n">
        <v>6.24301155423034</v>
      </c>
      <c r="U40" s="62" t="n">
        <v>0.875885203130824</v>
      </c>
      <c r="W40" s="57"/>
    </row>
    <row r="41" s="58" customFormat="true" ht="15.75" hidden="false" customHeight="false" outlineLevel="0" collapsed="false">
      <c r="A41" s="15" t="s">
        <v>18</v>
      </c>
      <c r="B41" s="58" t="n">
        <v>0</v>
      </c>
      <c r="C41" s="63" t="n">
        <v>11.4989231037895</v>
      </c>
      <c r="D41" s="63" t="n">
        <v>0.613539786949182</v>
      </c>
      <c r="E41" s="63" t="n">
        <v>0.427265847837476</v>
      </c>
      <c r="F41" s="63"/>
      <c r="G41" s="63" t="n">
        <v>1.98847430001746</v>
      </c>
      <c r="H41" s="63" t="n">
        <v>8.63030444146924</v>
      </c>
      <c r="I41" s="63" t="n">
        <v>0.435415332673613</v>
      </c>
      <c r="J41" s="63" t="n">
        <v>1.89068048198382</v>
      </c>
      <c r="K41" s="63" t="n">
        <v>4.98864893183538</v>
      </c>
      <c r="L41" s="63" t="n">
        <v>0.334128878281623</v>
      </c>
      <c r="M41" s="63" t="n">
        <v>0.440072181151406</v>
      </c>
      <c r="N41" s="63" t="n">
        <v>2.09558181500669</v>
      </c>
      <c r="O41" s="63" t="n">
        <v>2.54031084463589</v>
      </c>
      <c r="P41" s="63"/>
      <c r="Q41" s="63" t="n">
        <v>28.3264450782933</v>
      </c>
      <c r="R41" s="63" t="n">
        <v>24.6056231445369</v>
      </c>
      <c r="S41" s="63"/>
      <c r="T41" s="63" t="n">
        <v>9.58961522789452</v>
      </c>
      <c r="U41" s="63" t="n">
        <v>1.59497060364398</v>
      </c>
      <c r="V41" s="59" t="n">
        <v>0</v>
      </c>
      <c r="W41" s="59"/>
    </row>
    <row r="42" customFormat="false" ht="5.25" hidden="false" customHeight="true" outlineLevel="0" collapsed="false">
      <c r="A42" s="18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W42" s="57"/>
    </row>
    <row r="43" customFormat="false" ht="15.75" hidden="false" customHeight="false" outlineLevel="0" collapsed="false">
      <c r="A43" s="20" t="s">
        <v>19</v>
      </c>
      <c r="B43" s="61"/>
      <c r="C43" s="68" t="n">
        <v>9.76889561006944</v>
      </c>
      <c r="D43" s="68" t="n">
        <v>0.674032314840516</v>
      </c>
      <c r="E43" s="68" t="n">
        <v>0.340951025777642</v>
      </c>
      <c r="F43" s="68"/>
      <c r="G43" s="68" t="n">
        <v>2.0021035593543</v>
      </c>
      <c r="H43" s="68" t="n">
        <v>9.46229492157382</v>
      </c>
      <c r="I43" s="68" t="n">
        <v>0.399442312171186</v>
      </c>
      <c r="J43" s="68" t="n">
        <v>1.92255540985908</v>
      </c>
      <c r="K43" s="68" t="n">
        <v>4.96080552072665</v>
      </c>
      <c r="L43" s="68" t="n">
        <v>0.255766443229953</v>
      </c>
      <c r="M43" s="68" t="n">
        <v>0.49579341303037</v>
      </c>
      <c r="N43" s="68" t="n">
        <v>2.57297851455529</v>
      </c>
      <c r="O43" s="68" t="n">
        <v>2.32912302419093</v>
      </c>
      <c r="P43" s="68" t="n">
        <v>0</v>
      </c>
      <c r="Q43" s="68" t="n">
        <v>29.212462685218</v>
      </c>
      <c r="R43" s="68" t="n">
        <v>24.2883471532291</v>
      </c>
      <c r="S43" s="68"/>
      <c r="T43" s="68" t="n">
        <v>9.61522304854458</v>
      </c>
      <c r="U43" s="68" t="n">
        <v>1.69922504362918</v>
      </c>
      <c r="V43" s="61" t="n">
        <v>0</v>
      </c>
      <c r="W43" s="61"/>
    </row>
    <row r="44" customFormat="false" ht="15" hidden="false" customHeight="true" outlineLevel="0" collapsed="false">
      <c r="A44" s="25" t="s">
        <v>2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</sheetData>
  <mergeCells count="21">
    <mergeCell ref="A1:W1"/>
    <mergeCell ref="A2:W2"/>
    <mergeCell ref="A4:A6"/>
    <mergeCell ref="C4:R4"/>
    <mergeCell ref="T4:U4"/>
    <mergeCell ref="W4:W6"/>
    <mergeCell ref="C5:C6"/>
    <mergeCell ref="D5:D6"/>
    <mergeCell ref="E5:E6"/>
    <mergeCell ref="G5:O5"/>
    <mergeCell ref="Q5:Q6"/>
    <mergeCell ref="R5:R6"/>
    <mergeCell ref="S5:S6"/>
    <mergeCell ref="T5:T6"/>
    <mergeCell ref="U5:U6"/>
    <mergeCell ref="V5:V6"/>
    <mergeCell ref="A17:W17"/>
    <mergeCell ref="A18:W18"/>
    <mergeCell ref="A30:W30"/>
    <mergeCell ref="A31:W31"/>
    <mergeCell ref="A44:W44"/>
  </mergeCells>
  <printOptions headings="false" gridLines="false" gridLinesSet="true" horizontalCentered="false" verticalCentered="false"/>
  <pageMargins left="0.2" right="0.2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W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" width="25.28"/>
    <col collapsed="false" customWidth="true" hidden="false" outlineLevel="0" max="2" min="2" style="46" width="1.41"/>
    <col collapsed="false" customWidth="true" hidden="false" outlineLevel="0" max="5" min="3" style="46" width="10.71"/>
    <col collapsed="false" customWidth="true" hidden="false" outlineLevel="0" max="6" min="6" style="46" width="1.13"/>
    <col collapsed="false" customWidth="true" hidden="false" outlineLevel="0" max="15" min="7" style="46" width="10.71"/>
    <col collapsed="false" customWidth="true" hidden="false" outlineLevel="0" max="16" min="16" style="46" width="1.28"/>
    <col collapsed="false" customWidth="true" hidden="false" outlineLevel="0" max="18" min="17" style="46" width="10.71"/>
    <col collapsed="false" customWidth="true" hidden="false" outlineLevel="0" max="19" min="19" style="46" width="1.28"/>
    <col collapsed="false" customWidth="true" hidden="false" outlineLevel="0" max="20" min="20" style="46" width="10.56"/>
    <col collapsed="false" customWidth="true" hidden="false" outlineLevel="0" max="21" min="21" style="46" width="10.71"/>
    <col collapsed="false" customWidth="true" hidden="false" outlineLevel="0" max="22" min="22" style="46" width="0.99"/>
    <col collapsed="false" customWidth="true" hidden="false" outlineLevel="0" max="23" min="23" style="46" width="11.13"/>
    <col collapsed="false" customWidth="false" hidden="false" outlineLevel="0" max="257" min="24" style="46" width="9.14"/>
  </cols>
  <sheetData>
    <row r="1" customFormat="false" ht="24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7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</row>
    <row r="4" s="49" customFormat="true" ht="15.75" hidden="false" customHeight="true" outlineLevel="0" collapsed="false">
      <c r="A4" s="5" t="s">
        <v>2</v>
      </c>
      <c r="C4" s="50" t="s">
        <v>49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T4" s="50" t="s">
        <v>4</v>
      </c>
      <c r="U4" s="50"/>
      <c r="W4" s="52" t="s">
        <v>31</v>
      </c>
    </row>
    <row r="5" s="49" customFormat="true" ht="14.25" hidden="false" customHeight="true" outlineLevel="0" collapsed="false">
      <c r="A5" s="5"/>
      <c r="C5" s="52" t="s">
        <v>50</v>
      </c>
      <c r="D5" s="52" t="s">
        <v>51</v>
      </c>
      <c r="E5" s="52" t="s">
        <v>52</v>
      </c>
      <c r="G5" s="50" t="s">
        <v>7</v>
      </c>
      <c r="H5" s="50"/>
      <c r="I5" s="50"/>
      <c r="J5" s="50"/>
      <c r="K5" s="50"/>
      <c r="L5" s="50"/>
      <c r="M5" s="50"/>
      <c r="N5" s="50"/>
      <c r="O5" s="50"/>
      <c r="Q5" s="52" t="s">
        <v>53</v>
      </c>
      <c r="R5" s="52" t="s">
        <v>54</v>
      </c>
      <c r="S5" s="53"/>
      <c r="T5" s="54" t="s">
        <v>10</v>
      </c>
      <c r="U5" s="54" t="s">
        <v>11</v>
      </c>
      <c r="V5" s="53"/>
      <c r="W5" s="52"/>
    </row>
    <row r="6" s="55" customFormat="true" ht="48" hidden="false" customHeight="true" outlineLevel="0" collapsed="false">
      <c r="A6" s="5"/>
      <c r="C6" s="52"/>
      <c r="D6" s="52"/>
      <c r="E6" s="52"/>
      <c r="G6" s="56" t="s">
        <v>55</v>
      </c>
      <c r="H6" s="56" t="s">
        <v>56</v>
      </c>
      <c r="I6" s="56" t="s">
        <v>57</v>
      </c>
      <c r="J6" s="56" t="s">
        <v>58</v>
      </c>
      <c r="K6" s="56" t="s">
        <v>59</v>
      </c>
      <c r="L6" s="56" t="s">
        <v>60</v>
      </c>
      <c r="M6" s="56" t="s">
        <v>61</v>
      </c>
      <c r="N6" s="56" t="s">
        <v>62</v>
      </c>
      <c r="O6" s="56" t="s">
        <v>63</v>
      </c>
      <c r="Q6" s="52"/>
      <c r="R6" s="52"/>
      <c r="S6" s="53"/>
      <c r="T6" s="54"/>
      <c r="U6" s="54"/>
      <c r="V6" s="53"/>
      <c r="W6" s="52"/>
    </row>
    <row r="7" customFormat="false" ht="8.25" hidden="false" customHeight="true" outlineLevel="0" collapsed="false"/>
    <row r="8" customFormat="false" ht="14.25" hidden="false" customHeight="false" outlineLevel="0" collapsed="false">
      <c r="A8" s="13" t="str">
        <f aca="false">[1]IS0500!A11</f>
        <v>MERCATO</v>
      </c>
      <c r="B8" s="46" t="n">
        <f aca="false">[1]IS0500!B11</f>
        <v>0</v>
      </c>
      <c r="C8" s="57" t="n">
        <f aca="false">[1]IS0500!C11</f>
        <v>214</v>
      </c>
      <c r="D8" s="57" t="n">
        <f aca="false">[1]IS0500!D11</f>
        <v>14</v>
      </c>
      <c r="E8" s="57" t="n">
        <f aca="false">[1]IS0500!E11</f>
        <v>6</v>
      </c>
      <c r="F8" s="57" t="n">
        <f aca="false">[1]IS0500!F11</f>
        <v>0</v>
      </c>
      <c r="G8" s="57" t="n">
        <f aca="false">[1]IS0500!G11</f>
        <v>18</v>
      </c>
      <c r="H8" s="57" t="n">
        <f aca="false">[1]IS0500!H11</f>
        <v>441</v>
      </c>
      <c r="I8" s="57" t="n">
        <f aca="false">[1]IS0500!I11</f>
        <v>12</v>
      </c>
      <c r="J8" s="57" t="n">
        <f aca="false">[1]IS0500!J11</f>
        <v>25</v>
      </c>
      <c r="K8" s="57" t="n">
        <f aca="false">[1]IS0500!K11</f>
        <v>176</v>
      </c>
      <c r="L8" s="57" t="n">
        <f aca="false">[1]IS0500!L11</f>
        <v>7</v>
      </c>
      <c r="M8" s="57" t="n">
        <f aca="false">[1]IS0500!M11</f>
        <v>2</v>
      </c>
      <c r="N8" s="57" t="n">
        <f aca="false">[1]IS0500!N11</f>
        <v>77</v>
      </c>
      <c r="O8" s="57" t="n">
        <f aca="false">[1]IS0500!O11</f>
        <v>42</v>
      </c>
      <c r="P8" s="57" t="n">
        <f aca="false">[1]IS0500!P11</f>
        <v>0</v>
      </c>
      <c r="Q8" s="57" t="n">
        <f aca="false">[1]IS0500!Q11</f>
        <v>1600</v>
      </c>
      <c r="R8" s="57" t="n">
        <f aca="false">[1]IS0500!R11</f>
        <v>1159</v>
      </c>
      <c r="S8" s="57" t="n">
        <f aca="false">[1]IS0500!S11</f>
        <v>0</v>
      </c>
      <c r="T8" s="57" t="n">
        <f aca="false">[1]IS0500!T11</f>
        <v>457</v>
      </c>
      <c r="U8" s="57" t="n">
        <f aca="false">[1]IS0500!U11</f>
        <v>54</v>
      </c>
      <c r="V8" s="46" t="n">
        <f aca="false">[1]IS0500!V11</f>
        <v>0</v>
      </c>
      <c r="W8" s="57" t="n">
        <f aca="false">[1]IS0500!W11</f>
        <v>4304</v>
      </c>
    </row>
    <row r="9" customFormat="false" ht="14.25" hidden="false" customHeight="false" outlineLevel="0" collapsed="false">
      <c r="A9" s="13" t="str">
        <f aca="false">[1]IS0500!A12</f>
        <v>PENDINO</v>
      </c>
      <c r="B9" s="46" t="n">
        <f aca="false">[1]IS0500!B12</f>
        <v>0</v>
      </c>
      <c r="C9" s="57" t="n">
        <f aca="false">[1]IS0500!C12</f>
        <v>471</v>
      </c>
      <c r="D9" s="57" t="n">
        <f aca="false">[1]IS0500!D12</f>
        <v>33</v>
      </c>
      <c r="E9" s="57" t="n">
        <f aca="false">[1]IS0500!E12</f>
        <v>15</v>
      </c>
      <c r="F9" s="57" t="n">
        <f aca="false">[1]IS0500!F12</f>
        <v>0</v>
      </c>
      <c r="G9" s="57" t="n">
        <f aca="false">[1]IS0500!G12</f>
        <v>16</v>
      </c>
      <c r="H9" s="57" t="n">
        <f aca="false">[1]IS0500!H12</f>
        <v>637</v>
      </c>
      <c r="I9" s="57" t="n">
        <f aca="false">[1]IS0500!I12</f>
        <v>12</v>
      </c>
      <c r="J9" s="57" t="n">
        <f aca="false">[1]IS0500!J12</f>
        <v>21</v>
      </c>
      <c r="K9" s="57" t="n">
        <f aca="false">[1]IS0500!K12</f>
        <v>222</v>
      </c>
      <c r="L9" s="57" t="n">
        <f aca="false">[1]IS0500!L12</f>
        <v>20</v>
      </c>
      <c r="M9" s="57" t="n">
        <f aca="false">[1]IS0500!M12</f>
        <v>8</v>
      </c>
      <c r="N9" s="57" t="n">
        <f aca="false">[1]IS0500!N12</f>
        <v>125</v>
      </c>
      <c r="O9" s="57" t="n">
        <f aca="false">[1]IS0500!O12</f>
        <v>114</v>
      </c>
      <c r="P9" s="57" t="n">
        <f aca="false">[1]IS0500!P12</f>
        <v>0</v>
      </c>
      <c r="Q9" s="57" t="n">
        <f aca="false">[1]IS0500!Q12</f>
        <v>2357</v>
      </c>
      <c r="R9" s="57" t="n">
        <f aca="false">[1]IS0500!R12</f>
        <v>1917</v>
      </c>
      <c r="S9" s="57" t="n">
        <f aca="false">[1]IS0500!S12</f>
        <v>0</v>
      </c>
      <c r="T9" s="57" t="n">
        <f aca="false">[1]IS0500!T12</f>
        <v>806</v>
      </c>
      <c r="U9" s="57" t="n">
        <f aca="false">[1]IS0500!U12</f>
        <v>114</v>
      </c>
      <c r="V9" s="46" t="n">
        <f aca="false">[1]IS0500!V12</f>
        <v>0</v>
      </c>
      <c r="W9" s="57" t="n">
        <f aca="false">[1]IS0500!W12</f>
        <v>6888</v>
      </c>
    </row>
    <row r="10" customFormat="false" ht="14.25" hidden="false" customHeight="false" outlineLevel="0" collapsed="false">
      <c r="A10" s="13" t="str">
        <f aca="false">[1]IS0500!A13</f>
        <v>AVVOCATA</v>
      </c>
      <c r="B10" s="46" t="n">
        <f aca="false">[1]IS0500!B13</f>
        <v>0</v>
      </c>
      <c r="C10" s="57" t="n">
        <f aca="false">[1]IS0500!C13</f>
        <v>1919</v>
      </c>
      <c r="D10" s="57" t="n">
        <f aca="false">[1]IS0500!D13</f>
        <v>79</v>
      </c>
      <c r="E10" s="57" t="n">
        <f aca="false">[1]IS0500!E13</f>
        <v>59</v>
      </c>
      <c r="F10" s="57" t="n">
        <f aca="false">[1]IS0500!F13</f>
        <v>0</v>
      </c>
      <c r="G10" s="57" t="n">
        <f aca="false">[1]IS0500!G13</f>
        <v>83</v>
      </c>
      <c r="H10" s="57" t="n">
        <f aca="false">[1]IS0500!H13</f>
        <v>2027</v>
      </c>
      <c r="I10" s="57" t="n">
        <f aca="false">[1]IS0500!I13</f>
        <v>64</v>
      </c>
      <c r="J10" s="57" t="n">
        <f aca="false">[1]IS0500!J13</f>
        <v>65</v>
      </c>
      <c r="K10" s="57" t="n">
        <f aca="false">[1]IS0500!K13</f>
        <v>792</v>
      </c>
      <c r="L10" s="57" t="n">
        <f aca="false">[1]IS0500!L13</f>
        <v>52</v>
      </c>
      <c r="M10" s="57" t="n">
        <f aca="false">[1]IS0500!M13</f>
        <v>18</v>
      </c>
      <c r="N10" s="57" t="n">
        <f aca="false">[1]IS0500!N13</f>
        <v>536</v>
      </c>
      <c r="O10" s="57" t="n">
        <f aca="false">[1]IS0500!O13</f>
        <v>420</v>
      </c>
      <c r="P10" s="57" t="n">
        <f aca="false">[1]IS0500!P13</f>
        <v>0</v>
      </c>
      <c r="Q10" s="57" t="n">
        <f aca="false">[1]IS0500!Q13</f>
        <v>4499</v>
      </c>
      <c r="R10" s="57" t="n">
        <f aca="false">[1]IS0500!R13</f>
        <v>2750</v>
      </c>
      <c r="S10" s="57" t="n">
        <f aca="false">[1]IS0500!S13</f>
        <v>0</v>
      </c>
      <c r="T10" s="57" t="n">
        <f aca="false">[1]IS0500!T13</f>
        <v>1065</v>
      </c>
      <c r="U10" s="57" t="n">
        <f aca="false">[1]IS0500!U13</f>
        <v>112</v>
      </c>
      <c r="V10" s="46" t="n">
        <f aca="false">[1]IS0500!V13</f>
        <v>0</v>
      </c>
      <c r="W10" s="57" t="n">
        <f aca="false">[1]IS0500!W13</f>
        <v>14540</v>
      </c>
    </row>
    <row r="11" customFormat="false" ht="14.25" hidden="false" customHeight="false" outlineLevel="0" collapsed="false">
      <c r="A11" s="13" t="str">
        <f aca="false">[1]IS0500!A14</f>
        <v>MONTECALVARIO</v>
      </c>
      <c r="B11" s="46" t="n">
        <f aca="false">[1]IS0500!B14</f>
        <v>0</v>
      </c>
      <c r="C11" s="57" t="n">
        <f aca="false">[1]IS0500!C14</f>
        <v>1255</v>
      </c>
      <c r="D11" s="57" t="n">
        <f aca="false">[1]IS0500!D14</f>
        <v>48</v>
      </c>
      <c r="E11" s="57" t="n">
        <f aca="false">[1]IS0500!E14</f>
        <v>43</v>
      </c>
      <c r="F11" s="57" t="n">
        <f aca="false">[1]IS0500!F14</f>
        <v>0</v>
      </c>
      <c r="G11" s="57" t="n">
        <f aca="false">[1]IS0500!G14</f>
        <v>43</v>
      </c>
      <c r="H11" s="57" t="n">
        <f aca="false">[1]IS0500!H14</f>
        <v>1100</v>
      </c>
      <c r="I11" s="57" t="n">
        <f aca="false">[1]IS0500!I14</f>
        <v>52</v>
      </c>
      <c r="J11" s="57" t="n">
        <f aca="false">[1]IS0500!J14</f>
        <v>52</v>
      </c>
      <c r="K11" s="57" t="n">
        <f aca="false">[1]IS0500!K14</f>
        <v>661</v>
      </c>
      <c r="L11" s="57" t="n">
        <f aca="false">[1]IS0500!L14</f>
        <v>19</v>
      </c>
      <c r="M11" s="57" t="n">
        <f aca="false">[1]IS0500!M14</f>
        <v>17</v>
      </c>
      <c r="N11" s="57" t="n">
        <f aca="false">[1]IS0500!N14</f>
        <v>206</v>
      </c>
      <c r="O11" s="57" t="n">
        <f aca="false">[1]IS0500!O14</f>
        <v>188</v>
      </c>
      <c r="P11" s="57" t="n">
        <f aca="false">[1]IS0500!P14</f>
        <v>0</v>
      </c>
      <c r="Q11" s="57" t="n">
        <f aca="false">[1]IS0500!Q14</f>
        <v>3381</v>
      </c>
      <c r="R11" s="57" t="n">
        <f aca="false">[1]IS0500!R14</f>
        <v>2203</v>
      </c>
      <c r="S11" s="57" t="n">
        <f aca="false">[1]IS0500!S14</f>
        <v>0</v>
      </c>
      <c r="T11" s="57" t="n">
        <f aca="false">[1]IS0500!T14</f>
        <v>868</v>
      </c>
      <c r="U11" s="57" t="n">
        <f aca="false">[1]IS0500!U14</f>
        <v>87</v>
      </c>
      <c r="V11" s="46" t="n">
        <f aca="false">[1]IS0500!V14</f>
        <v>0</v>
      </c>
      <c r="W11" s="57" t="n">
        <f aca="false">[1]IS0500!W14</f>
        <v>10223</v>
      </c>
    </row>
    <row r="12" customFormat="false" ht="14.25" hidden="false" customHeight="false" outlineLevel="0" collapsed="false">
      <c r="A12" s="13" t="str">
        <f aca="false">[1]IS0500!A15</f>
        <v>PORTO</v>
      </c>
      <c r="B12" s="46" t="n">
        <f aca="false">[1]IS0500!B15</f>
        <v>0</v>
      </c>
      <c r="C12" s="57" t="n">
        <f aca="false">[1]IS0500!C15</f>
        <v>318</v>
      </c>
      <c r="D12" s="57" t="n">
        <f aca="false">[1]IS0500!D15</f>
        <v>5</v>
      </c>
      <c r="E12" s="57" t="n">
        <f aca="false">[1]IS0500!E15</f>
        <v>14</v>
      </c>
      <c r="F12" s="57" t="n">
        <f aca="false">[1]IS0500!F15</f>
        <v>0</v>
      </c>
      <c r="G12" s="57" t="n">
        <f aca="false">[1]IS0500!G15</f>
        <v>8</v>
      </c>
      <c r="H12" s="57" t="n">
        <f aca="false">[1]IS0500!H15</f>
        <v>230</v>
      </c>
      <c r="I12" s="57" t="n">
        <f aca="false">[1]IS0500!I15</f>
        <v>7</v>
      </c>
      <c r="J12" s="57" t="n">
        <f aca="false">[1]IS0500!J15</f>
        <v>9</v>
      </c>
      <c r="K12" s="57" t="n">
        <f aca="false">[1]IS0500!K15</f>
        <v>100</v>
      </c>
      <c r="L12" s="57" t="n">
        <f aca="false">[1]IS0500!L15</f>
        <v>10</v>
      </c>
      <c r="M12" s="57" t="n">
        <f aca="false">[1]IS0500!M15</f>
        <v>5</v>
      </c>
      <c r="N12" s="57" t="n">
        <f aca="false">[1]IS0500!N15</f>
        <v>67</v>
      </c>
      <c r="O12" s="57" t="n">
        <f aca="false">[1]IS0500!O15</f>
        <v>75</v>
      </c>
      <c r="P12" s="57" t="n">
        <f aca="false">[1]IS0500!P15</f>
        <v>0</v>
      </c>
      <c r="Q12" s="57" t="n">
        <f aca="false">[1]IS0500!Q15</f>
        <v>582</v>
      </c>
      <c r="R12" s="57" t="n">
        <f aca="false">[1]IS0500!R15</f>
        <v>434</v>
      </c>
      <c r="S12" s="57" t="n">
        <f aca="false">[1]IS0500!S15</f>
        <v>0</v>
      </c>
      <c r="T12" s="57" t="n">
        <f aca="false">[1]IS0500!T15</f>
        <v>136</v>
      </c>
      <c r="U12" s="57" t="n">
        <f aca="false">[1]IS0500!U15</f>
        <v>17</v>
      </c>
      <c r="V12" s="46" t="n">
        <f aca="false">[1]IS0500!V15</f>
        <v>0</v>
      </c>
      <c r="W12" s="57" t="n">
        <f aca="false">[1]IS0500!W15</f>
        <v>2017</v>
      </c>
    </row>
    <row r="13" customFormat="false" ht="14.25" hidden="false" customHeight="false" outlineLevel="0" collapsed="false">
      <c r="A13" s="13" t="str">
        <f aca="false">[1]IS0500!A16</f>
        <v>SAN GIUSEPPE</v>
      </c>
      <c r="B13" s="46" t="n">
        <f aca="false">[1]IS0500!B16</f>
        <v>0</v>
      </c>
      <c r="C13" s="57" t="n">
        <f aca="false">[1]IS0500!C16</f>
        <v>618</v>
      </c>
      <c r="D13" s="57" t="n">
        <f aca="false">[1]IS0500!D16</f>
        <v>26</v>
      </c>
      <c r="E13" s="57" t="n">
        <f aca="false">[1]IS0500!E16</f>
        <v>11</v>
      </c>
      <c r="F13" s="57" t="n">
        <f aca="false">[1]IS0500!F16</f>
        <v>0</v>
      </c>
      <c r="G13" s="57" t="n">
        <f aca="false">[1]IS0500!G16</f>
        <v>24</v>
      </c>
      <c r="H13" s="57" t="n">
        <f aca="false">[1]IS0500!H16</f>
        <v>322</v>
      </c>
      <c r="I13" s="57" t="n">
        <f aca="false">[1]IS0500!I16</f>
        <v>11</v>
      </c>
      <c r="J13" s="57" t="n">
        <f aca="false">[1]IS0500!J16</f>
        <v>16</v>
      </c>
      <c r="K13" s="57" t="n">
        <f aca="false">[1]IS0500!K16</f>
        <v>107</v>
      </c>
      <c r="L13" s="57" t="n">
        <f aca="false">[1]IS0500!L16</f>
        <v>13</v>
      </c>
      <c r="M13" s="57" t="n">
        <f aca="false">[1]IS0500!M16</f>
        <v>4</v>
      </c>
      <c r="N13" s="57" t="n">
        <f aca="false">[1]IS0500!N16</f>
        <v>118</v>
      </c>
      <c r="O13" s="57" t="n">
        <f aca="false">[1]IS0500!O16</f>
        <v>165</v>
      </c>
      <c r="P13" s="57" t="n">
        <f aca="false">[1]IS0500!P16</f>
        <v>0</v>
      </c>
      <c r="Q13" s="57" t="n">
        <f aca="false">[1]IS0500!Q16</f>
        <v>629</v>
      </c>
      <c r="R13" s="57" t="n">
        <f aca="false">[1]IS0500!R16</f>
        <v>354</v>
      </c>
      <c r="S13" s="57" t="n">
        <f aca="false">[1]IS0500!S16</f>
        <v>0</v>
      </c>
      <c r="T13" s="57" t="n">
        <f aca="false">[1]IS0500!T16</f>
        <v>146</v>
      </c>
      <c r="U13" s="57" t="n">
        <f aca="false">[1]IS0500!U16</f>
        <v>11</v>
      </c>
      <c r="V13" s="46" t="n">
        <f aca="false">[1]IS0500!V16</f>
        <v>0</v>
      </c>
      <c r="W13" s="57" t="n">
        <f aca="false">[1]IS0500!W16</f>
        <v>2575</v>
      </c>
    </row>
    <row r="14" s="58" customFormat="true" ht="15.75" hidden="false" customHeight="false" outlineLevel="0" collapsed="false">
      <c r="A14" s="15" t="str">
        <f aca="false">[1]IS0500!A17</f>
        <v>MUNICIPALITA'    2</v>
      </c>
      <c r="B14" s="58" t="n">
        <f aca="false">[1]IS0500!B17</f>
        <v>0</v>
      </c>
      <c r="C14" s="59" t="n">
        <f aca="false">[1]IS0500!C17</f>
        <v>4795</v>
      </c>
      <c r="D14" s="59" t="n">
        <f aca="false">[1]IS0500!D17</f>
        <v>205</v>
      </c>
      <c r="E14" s="59" t="n">
        <f aca="false">[1]IS0500!E17</f>
        <v>148</v>
      </c>
      <c r="F14" s="59" t="n">
        <f aca="false">[1]IS0500!F17</f>
        <v>0</v>
      </c>
      <c r="G14" s="59" t="n">
        <f aca="false">[1]IS0500!G17</f>
        <v>192</v>
      </c>
      <c r="H14" s="59" t="n">
        <f aca="false">[1]IS0500!H17</f>
        <v>4757</v>
      </c>
      <c r="I14" s="59" t="n">
        <f aca="false">[1]IS0500!I17</f>
        <v>158</v>
      </c>
      <c r="J14" s="59" t="n">
        <f aca="false">[1]IS0500!J17</f>
        <v>188</v>
      </c>
      <c r="K14" s="59" t="n">
        <f aca="false">[1]IS0500!K17</f>
        <v>2058</v>
      </c>
      <c r="L14" s="59" t="n">
        <f aca="false">[1]IS0500!L17</f>
        <v>121</v>
      </c>
      <c r="M14" s="59" t="n">
        <f aca="false">[1]IS0500!M17</f>
        <v>54</v>
      </c>
      <c r="N14" s="59" t="n">
        <f aca="false">[1]IS0500!N17</f>
        <v>1129</v>
      </c>
      <c r="O14" s="59" t="n">
        <f aca="false">[1]IS0500!O17</f>
        <v>1004</v>
      </c>
      <c r="P14" s="59" t="n">
        <f aca="false">[1]IS0500!P17</f>
        <v>0</v>
      </c>
      <c r="Q14" s="59" t="n">
        <f aca="false">[1]IS0500!Q17</f>
        <v>13048</v>
      </c>
      <c r="R14" s="59" t="n">
        <f aca="false">[1]IS0500!R17</f>
        <v>8817</v>
      </c>
      <c r="S14" s="59" t="n">
        <f aca="false">[1]IS0500!S17</f>
        <v>0</v>
      </c>
      <c r="T14" s="59" t="n">
        <f aca="false">[1]IS0500!T17</f>
        <v>3478</v>
      </c>
      <c r="U14" s="59" t="n">
        <f aca="false">[1]IS0500!U17</f>
        <v>395</v>
      </c>
      <c r="V14" s="59" t="n">
        <f aca="false">[1]IS0500!V17</f>
        <v>0</v>
      </c>
      <c r="W14" s="59" t="n">
        <f aca="false">[1]IS0500!W17</f>
        <v>40547</v>
      </c>
    </row>
    <row r="15" customFormat="false" ht="9" hidden="false" customHeight="true" outlineLevel="0" collapsed="false">
      <c r="A15" s="18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W15" s="57"/>
    </row>
    <row r="16" customFormat="false" ht="15.75" hidden="false" customHeight="false" outlineLevel="0" collapsed="false">
      <c r="A16" s="20" t="s">
        <v>19</v>
      </c>
      <c r="B16" s="60"/>
      <c r="C16" s="61" t="n">
        <v>46122</v>
      </c>
      <c r="D16" s="61" t="n">
        <v>2232</v>
      </c>
      <c r="E16" s="61" t="n">
        <v>1231</v>
      </c>
      <c r="F16" s="60" t="n">
        <v>0</v>
      </c>
      <c r="G16" s="61" t="n">
        <v>1994</v>
      </c>
      <c r="H16" s="61" t="n">
        <v>58532</v>
      </c>
      <c r="I16" s="61" t="n">
        <v>1593</v>
      </c>
      <c r="J16" s="61" t="n">
        <v>1703</v>
      </c>
      <c r="K16" s="61" t="n">
        <v>21893</v>
      </c>
      <c r="L16" s="61" t="n">
        <v>966</v>
      </c>
      <c r="M16" s="61" t="n">
        <v>512</v>
      </c>
      <c r="N16" s="61" t="n">
        <v>14797</v>
      </c>
      <c r="O16" s="61" t="n">
        <v>9653</v>
      </c>
      <c r="P16" s="60" t="n">
        <v>0</v>
      </c>
      <c r="Q16" s="61" t="n">
        <v>149184</v>
      </c>
      <c r="R16" s="61" t="n">
        <v>93459</v>
      </c>
      <c r="S16" s="60" t="n">
        <v>0</v>
      </c>
      <c r="T16" s="61" t="n">
        <v>38680</v>
      </c>
      <c r="U16" s="61" t="n">
        <v>5085</v>
      </c>
      <c r="V16" s="60" t="n">
        <v>0</v>
      </c>
      <c r="W16" s="61" t="n">
        <v>447636</v>
      </c>
    </row>
    <row r="17" customFormat="false" ht="1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customFormat="false" ht="22.5" hidden="false" customHeight="true" outlineLevel="0" collapsed="false">
      <c r="A18" s="3" t="s">
        <v>2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4.25" hidden="false" customHeight="false" outlineLevel="0" collapsed="false">
      <c r="A19" s="48"/>
      <c r="C19" s="48"/>
      <c r="D19" s="48"/>
      <c r="E19" s="48"/>
      <c r="G19" s="48"/>
      <c r="H19" s="48"/>
      <c r="I19" s="48"/>
      <c r="J19" s="48"/>
      <c r="K19" s="48"/>
      <c r="L19" s="48"/>
      <c r="M19" s="48"/>
      <c r="N19" s="48"/>
      <c r="O19" s="48"/>
      <c r="Q19" s="48"/>
      <c r="R19" s="48"/>
      <c r="T19" s="48"/>
      <c r="U19" s="48"/>
      <c r="W19" s="48"/>
    </row>
    <row r="20" customFormat="false" ht="9" hidden="false" customHeight="true" outlineLevel="0" collapsed="false"/>
    <row r="21" customFormat="false" ht="14.25" hidden="false" customHeight="false" outlineLevel="0" collapsed="false">
      <c r="A21" s="13" t="s">
        <v>12</v>
      </c>
      <c r="B21" s="46" t="n">
        <v>0</v>
      </c>
      <c r="C21" s="62" t="n">
        <v>0.463986817570791</v>
      </c>
      <c r="D21" s="62" t="n">
        <v>0.627240143369176</v>
      </c>
      <c r="E21" s="62" t="n">
        <v>0.487408610885459</v>
      </c>
      <c r="F21" s="62"/>
      <c r="G21" s="62" t="n">
        <v>0.902708124373119</v>
      </c>
      <c r="H21" s="62" t="n">
        <v>0.753434018998155</v>
      </c>
      <c r="I21" s="62" t="n">
        <v>0.753295668549906</v>
      </c>
      <c r="J21" s="62" t="n">
        <v>1.46799765120376</v>
      </c>
      <c r="K21" s="62" t="n">
        <v>0.803909925546979</v>
      </c>
      <c r="L21" s="62" t="n">
        <v>0.72463768115942</v>
      </c>
      <c r="M21" s="62" t="n">
        <v>0.390625</v>
      </c>
      <c r="N21" s="62" t="n">
        <v>0.52037575184159</v>
      </c>
      <c r="O21" s="62" t="n">
        <v>0.435097897026831</v>
      </c>
      <c r="P21" s="62"/>
      <c r="Q21" s="62" t="n">
        <v>1.07250107250107</v>
      </c>
      <c r="R21" s="62" t="n">
        <v>1.24011598668935</v>
      </c>
      <c r="S21" s="62"/>
      <c r="T21" s="62" t="n">
        <v>1.18148914167528</v>
      </c>
      <c r="U21" s="62" t="n">
        <v>1.06194690265487</v>
      </c>
      <c r="V21" s="62"/>
      <c r="W21" s="62" t="n">
        <v>0.961495500808693</v>
      </c>
    </row>
    <row r="22" customFormat="false" ht="14.25" hidden="false" customHeight="false" outlineLevel="0" collapsed="false">
      <c r="A22" s="13" t="s">
        <v>13</v>
      </c>
      <c r="B22" s="46" t="n">
        <v>0</v>
      </c>
      <c r="C22" s="62" t="n">
        <v>1.02120463119553</v>
      </c>
      <c r="D22" s="62" t="n">
        <v>1.47849462365591</v>
      </c>
      <c r="E22" s="62" t="n">
        <v>1.21852152721365</v>
      </c>
      <c r="F22" s="62"/>
      <c r="G22" s="62" t="n">
        <v>0.802407221664995</v>
      </c>
      <c r="H22" s="62" t="n">
        <v>1.08829358299733</v>
      </c>
      <c r="I22" s="62" t="n">
        <v>0.753295668549906</v>
      </c>
      <c r="J22" s="62" t="n">
        <v>1.23311802701116</v>
      </c>
      <c r="K22" s="62" t="n">
        <v>1.01402274699676</v>
      </c>
      <c r="L22" s="62" t="n">
        <v>2.0703933747412</v>
      </c>
      <c r="M22" s="62" t="n">
        <v>1.5625</v>
      </c>
      <c r="N22" s="62" t="n">
        <v>0.844765830911671</v>
      </c>
      <c r="O22" s="62" t="n">
        <v>1.18098000621568</v>
      </c>
      <c r="P22" s="62"/>
      <c r="Q22" s="62" t="n">
        <v>1.57992814242814</v>
      </c>
      <c r="R22" s="62" t="n">
        <v>2.05116682181491</v>
      </c>
      <c r="S22" s="62"/>
      <c r="T22" s="62" t="n">
        <v>2.08376421923475</v>
      </c>
      <c r="U22" s="62" t="n">
        <v>2.24188790560472</v>
      </c>
      <c r="V22" s="62"/>
      <c r="W22" s="62" t="n">
        <v>1.53875023456558</v>
      </c>
    </row>
    <row r="23" customFormat="false" ht="14.25" hidden="false" customHeight="false" outlineLevel="0" collapsed="false">
      <c r="A23" s="13" t="s">
        <v>14</v>
      </c>
      <c r="B23" s="46" t="n">
        <v>0</v>
      </c>
      <c r="C23" s="62" t="n">
        <v>4.16070421924461</v>
      </c>
      <c r="D23" s="62" t="n">
        <v>3.53942652329749</v>
      </c>
      <c r="E23" s="62" t="n">
        <v>4.79285134037368</v>
      </c>
      <c r="F23" s="62"/>
      <c r="G23" s="62" t="n">
        <v>4.16248746238716</v>
      </c>
      <c r="H23" s="62" t="n">
        <v>3.4630629399303</v>
      </c>
      <c r="I23" s="62" t="n">
        <v>4.01757689893283</v>
      </c>
      <c r="J23" s="62" t="n">
        <v>3.81679389312977</v>
      </c>
      <c r="K23" s="62" t="n">
        <v>3.6175946649614</v>
      </c>
      <c r="L23" s="62" t="n">
        <v>5.38302277432712</v>
      </c>
      <c r="M23" s="62" t="n">
        <v>3.515625</v>
      </c>
      <c r="N23" s="62" t="n">
        <v>3.62235588294925</v>
      </c>
      <c r="O23" s="62" t="n">
        <v>4.35097897026831</v>
      </c>
      <c r="P23" s="62"/>
      <c r="Q23" s="62" t="n">
        <v>3.01573895323895</v>
      </c>
      <c r="R23" s="62" t="n">
        <v>2.94246675012572</v>
      </c>
      <c r="S23" s="62"/>
      <c r="T23" s="62" t="n">
        <v>2.75336091003102</v>
      </c>
      <c r="U23" s="62" t="n">
        <v>2.20255653883972</v>
      </c>
      <c r="V23" s="62"/>
      <c r="W23" s="62" t="n">
        <v>3.2481748563565</v>
      </c>
    </row>
    <row r="24" customFormat="false" ht="14.25" hidden="false" customHeight="false" outlineLevel="0" collapsed="false">
      <c r="A24" s="13" t="s">
        <v>15</v>
      </c>
      <c r="B24" s="46" t="n">
        <v>0</v>
      </c>
      <c r="C24" s="62" t="n">
        <v>2.7210441871558</v>
      </c>
      <c r="D24" s="62" t="n">
        <v>2.1505376344086</v>
      </c>
      <c r="E24" s="62" t="n">
        <v>3.49309504467912</v>
      </c>
      <c r="F24" s="62"/>
      <c r="G24" s="62" t="n">
        <v>2.15646940822467</v>
      </c>
      <c r="H24" s="62" t="n">
        <v>1.87931387958723</v>
      </c>
      <c r="I24" s="62" t="n">
        <v>3.26428123038293</v>
      </c>
      <c r="J24" s="62" t="n">
        <v>3.05343511450382</v>
      </c>
      <c r="K24" s="62" t="n">
        <v>3.01922989083269</v>
      </c>
      <c r="L24" s="62" t="n">
        <v>1.96687370600414</v>
      </c>
      <c r="M24" s="62" t="n">
        <v>3.3203125</v>
      </c>
      <c r="N24" s="62" t="n">
        <v>1.39217408934243</v>
      </c>
      <c r="O24" s="62" t="n">
        <v>1.94758106288201</v>
      </c>
      <c r="P24" s="62"/>
      <c r="Q24" s="62" t="n">
        <v>2.26632882882883</v>
      </c>
      <c r="R24" s="62" t="n">
        <v>2.35718336382799</v>
      </c>
      <c r="S24" s="62"/>
      <c r="T24" s="62" t="n">
        <v>2.2440537745605</v>
      </c>
      <c r="U24" s="62" t="n">
        <v>1.71091445427729</v>
      </c>
      <c r="V24" s="62"/>
      <c r="W24" s="62" t="n">
        <v>2.28377521021544</v>
      </c>
    </row>
    <row r="25" customFormat="false" ht="14.25" hidden="false" customHeight="false" outlineLevel="0" collapsed="false">
      <c r="A25" s="13" t="s">
        <v>16</v>
      </c>
      <c r="B25" s="46" t="n">
        <v>0</v>
      </c>
      <c r="C25" s="62" t="n">
        <v>0.689475738259399</v>
      </c>
      <c r="D25" s="62" t="n">
        <v>0.224014336917563</v>
      </c>
      <c r="E25" s="62" t="n">
        <v>1.13728675873274</v>
      </c>
      <c r="F25" s="62"/>
      <c r="G25" s="62" t="n">
        <v>0.401203610832498</v>
      </c>
      <c r="H25" s="62" t="n">
        <v>0.392947447550058</v>
      </c>
      <c r="I25" s="62" t="n">
        <v>0.439422473320778</v>
      </c>
      <c r="J25" s="62" t="n">
        <v>0.528479154433353</v>
      </c>
      <c r="K25" s="62" t="n">
        <v>0.456767003151692</v>
      </c>
      <c r="L25" s="62" t="n">
        <v>1.0351966873706</v>
      </c>
      <c r="M25" s="62" t="n">
        <v>0.9765625</v>
      </c>
      <c r="N25" s="62" t="n">
        <v>0.452794485368656</v>
      </c>
      <c r="O25" s="62" t="n">
        <v>0.776960530405055</v>
      </c>
      <c r="P25" s="62"/>
      <c r="Q25" s="62" t="n">
        <v>0.390122265122265</v>
      </c>
      <c r="R25" s="62" t="n">
        <v>0.464374752565296</v>
      </c>
      <c r="S25" s="62"/>
      <c r="T25" s="62" t="n">
        <v>0.351602895553258</v>
      </c>
      <c r="U25" s="62" t="n">
        <v>0.334316617502458</v>
      </c>
      <c r="V25" s="62"/>
      <c r="W25" s="62" t="n">
        <v>0.450589318106676</v>
      </c>
    </row>
    <row r="26" customFormat="false" ht="14.25" hidden="false" customHeight="false" outlineLevel="0" collapsed="false">
      <c r="A26" s="13" t="s">
        <v>17</v>
      </c>
      <c r="B26" s="46" t="n">
        <v>0</v>
      </c>
      <c r="C26" s="62" t="n">
        <v>1.33992454793808</v>
      </c>
      <c r="D26" s="62" t="n">
        <v>1.16487455197133</v>
      </c>
      <c r="E26" s="62" t="n">
        <v>0.893582453290008</v>
      </c>
      <c r="F26" s="62"/>
      <c r="G26" s="62" t="n">
        <v>1.20361083249749</v>
      </c>
      <c r="H26" s="62" t="n">
        <v>0.550126426570081</v>
      </c>
      <c r="I26" s="62" t="n">
        <v>0.69052102950408</v>
      </c>
      <c r="J26" s="62" t="n">
        <v>0.939518496770405</v>
      </c>
      <c r="K26" s="62" t="n">
        <v>0.488740693372311</v>
      </c>
      <c r="L26" s="62" t="n">
        <v>1.34575569358178</v>
      </c>
      <c r="M26" s="62" t="n">
        <v>0.78125</v>
      </c>
      <c r="N26" s="62" t="n">
        <v>0.797458944380618</v>
      </c>
      <c r="O26" s="62" t="n">
        <v>1.70931316689112</v>
      </c>
      <c r="P26" s="62"/>
      <c r="Q26" s="62" t="n">
        <v>0.421626984126984</v>
      </c>
      <c r="R26" s="62" t="n">
        <v>0.378775719834366</v>
      </c>
      <c r="S26" s="62"/>
      <c r="T26" s="62" t="n">
        <v>0.377456049638056</v>
      </c>
      <c r="U26" s="62" t="n">
        <v>0.216322517207473</v>
      </c>
      <c r="V26" s="62"/>
      <c r="W26" s="62" t="n">
        <v>0.575244171603714</v>
      </c>
    </row>
    <row r="27" s="58" customFormat="true" ht="15.75" hidden="false" customHeight="false" outlineLevel="0" collapsed="false">
      <c r="A27" s="15" t="s">
        <v>18</v>
      </c>
      <c r="B27" s="58" t="n">
        <v>0</v>
      </c>
      <c r="C27" s="63" t="n">
        <v>10.3963401413642</v>
      </c>
      <c r="D27" s="63" t="n">
        <v>9.18458781362007</v>
      </c>
      <c r="E27" s="63" t="n">
        <v>12.0227457351747</v>
      </c>
      <c r="F27" s="63"/>
      <c r="G27" s="63" t="n">
        <v>9.62888665997994</v>
      </c>
      <c r="H27" s="63" t="n">
        <v>8.12717829563316</v>
      </c>
      <c r="I27" s="63" t="n">
        <v>9.91839296924043</v>
      </c>
      <c r="J27" s="63" t="n">
        <v>11.0393423370523</v>
      </c>
      <c r="K27" s="63" t="n">
        <v>9.40026492486183</v>
      </c>
      <c r="L27" s="63" t="n">
        <v>12.5258799171843</v>
      </c>
      <c r="M27" s="63" t="n">
        <v>10.546875</v>
      </c>
      <c r="N27" s="63" t="n">
        <v>7.62992498479422</v>
      </c>
      <c r="O27" s="63" t="n">
        <v>10.400911633689</v>
      </c>
      <c r="P27" s="63"/>
      <c r="Q27" s="63" t="n">
        <v>8.74624624624625</v>
      </c>
      <c r="R27" s="63" t="n">
        <v>9.43408339485764</v>
      </c>
      <c r="S27" s="63"/>
      <c r="T27" s="63" t="n">
        <v>8.99172699069287</v>
      </c>
      <c r="U27" s="63" t="n">
        <v>7.76794493608653</v>
      </c>
      <c r="V27" s="63"/>
      <c r="W27" s="63" t="n">
        <v>9.05802929165661</v>
      </c>
    </row>
    <row r="28" customFormat="false" ht="9" hidden="false" customHeight="true" outlineLevel="0" collapsed="false">
      <c r="A28" s="18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</row>
    <row r="29" customFormat="false" ht="15.75" hidden="false" customHeight="false" outlineLevel="0" collapsed="false">
      <c r="A29" s="20" t="s">
        <v>19</v>
      </c>
      <c r="B29" s="61"/>
      <c r="C29" s="61" t="n">
        <v>100</v>
      </c>
      <c r="D29" s="61" t="n">
        <v>100</v>
      </c>
      <c r="E29" s="61" t="n">
        <v>100</v>
      </c>
      <c r="F29" s="61"/>
      <c r="G29" s="61" t="n">
        <v>100</v>
      </c>
      <c r="H29" s="61" t="n">
        <v>100</v>
      </c>
      <c r="I29" s="61" t="n">
        <v>100</v>
      </c>
      <c r="J29" s="61" t="n">
        <v>100</v>
      </c>
      <c r="K29" s="61" t="n">
        <v>100</v>
      </c>
      <c r="L29" s="61" t="n">
        <v>100</v>
      </c>
      <c r="M29" s="61" t="n">
        <v>100</v>
      </c>
      <c r="N29" s="61" t="n">
        <v>100</v>
      </c>
      <c r="O29" s="61" t="n">
        <v>100</v>
      </c>
      <c r="P29" s="61"/>
      <c r="Q29" s="61" t="n">
        <v>100</v>
      </c>
      <c r="R29" s="61" t="n">
        <v>100</v>
      </c>
      <c r="S29" s="61"/>
      <c r="T29" s="61" t="n">
        <v>100</v>
      </c>
      <c r="U29" s="61" t="n">
        <v>100</v>
      </c>
      <c r="V29" s="61"/>
      <c r="W29" s="61" t="n">
        <v>100</v>
      </c>
    </row>
    <row r="30" customFormat="false" ht="12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customFormat="false" ht="21.75" hidden="false" customHeight="true" outlineLevel="0" collapsed="false">
      <c r="A31" s="3" t="s">
        <v>2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4.2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s="67" customFormat="true" ht="127.5" hidden="false" customHeight="false" outlineLevel="0" collapsed="false">
      <c r="A33" s="40" t="s">
        <v>2</v>
      </c>
      <c r="B33" s="64"/>
      <c r="C33" s="32" t="s">
        <v>77</v>
      </c>
      <c r="D33" s="32" t="s">
        <v>78</v>
      </c>
      <c r="E33" s="32" t="s">
        <v>79</v>
      </c>
      <c r="F33" s="32"/>
      <c r="G33" s="32" t="s">
        <v>80</v>
      </c>
      <c r="H33" s="32" t="s">
        <v>81</v>
      </c>
      <c r="I33" s="32" t="s">
        <v>82</v>
      </c>
      <c r="J33" s="32" t="s">
        <v>83</v>
      </c>
      <c r="K33" s="32" t="s">
        <v>84</v>
      </c>
      <c r="L33" s="32" t="s">
        <v>85</v>
      </c>
      <c r="M33" s="32" t="s">
        <v>86</v>
      </c>
      <c r="N33" s="32" t="s">
        <v>87</v>
      </c>
      <c r="O33" s="32" t="s">
        <v>88</v>
      </c>
      <c r="P33" s="32"/>
      <c r="Q33" s="32" t="s">
        <v>89</v>
      </c>
      <c r="R33" s="32" t="s">
        <v>90</v>
      </c>
      <c r="S33" s="33"/>
      <c r="T33" s="32" t="s">
        <v>91</v>
      </c>
      <c r="U33" s="32" t="s">
        <v>92</v>
      </c>
      <c r="V33" s="65"/>
      <c r="W33" s="66"/>
    </row>
    <row r="34" customFormat="false" ht="10.5" hidden="false" customHeight="true" outlineLevel="0" collapsed="false"/>
    <row r="35" customFormat="false" ht="14.25" hidden="false" customHeight="false" outlineLevel="0" collapsed="false">
      <c r="A35" s="13" t="s">
        <v>12</v>
      </c>
      <c r="B35" s="46" t="n">
        <v>0</v>
      </c>
      <c r="C35" s="62" t="n">
        <v>4.97211895910781</v>
      </c>
      <c r="D35" s="62" t="n">
        <v>0.325278810408922</v>
      </c>
      <c r="E35" s="62" t="n">
        <v>0.139405204460967</v>
      </c>
      <c r="F35" s="62"/>
      <c r="G35" s="62" t="n">
        <v>0.4182156133829</v>
      </c>
      <c r="H35" s="62" t="n">
        <v>10.246282527881</v>
      </c>
      <c r="I35" s="62" t="n">
        <v>0.278810408921933</v>
      </c>
      <c r="J35" s="62" t="n">
        <v>0.580855018587361</v>
      </c>
      <c r="K35" s="62" t="n">
        <v>4.08921933085502</v>
      </c>
      <c r="L35" s="62" t="n">
        <v>0.162639405204461</v>
      </c>
      <c r="M35" s="62" t="n">
        <v>0.0464684014869888</v>
      </c>
      <c r="N35" s="62" t="n">
        <v>1.78903345724907</v>
      </c>
      <c r="O35" s="62" t="n">
        <v>0.975836431226766</v>
      </c>
      <c r="P35" s="62" t="n">
        <v>0</v>
      </c>
      <c r="Q35" s="62" t="n">
        <v>37.1747211895911</v>
      </c>
      <c r="R35" s="62" t="n">
        <v>26.92843866171</v>
      </c>
      <c r="S35" s="62"/>
      <c r="T35" s="62" t="n">
        <v>10.618029739777</v>
      </c>
      <c r="U35" s="62" t="n">
        <v>1.2546468401487</v>
      </c>
      <c r="V35" s="46" t="n">
        <v>0</v>
      </c>
      <c r="W35" s="57"/>
    </row>
    <row r="36" customFormat="false" ht="14.25" hidden="false" customHeight="false" outlineLevel="0" collapsed="false">
      <c r="A36" s="13" t="s">
        <v>13</v>
      </c>
      <c r="B36" s="46" t="n">
        <v>0</v>
      </c>
      <c r="C36" s="62" t="n">
        <v>6.83797909407666</v>
      </c>
      <c r="D36" s="62" t="n">
        <v>0.479094076655052</v>
      </c>
      <c r="E36" s="62" t="n">
        <v>0.217770034843206</v>
      </c>
      <c r="F36" s="62"/>
      <c r="G36" s="62" t="n">
        <v>0.232288037166086</v>
      </c>
      <c r="H36" s="62" t="n">
        <v>9.2479674796748</v>
      </c>
      <c r="I36" s="62" t="n">
        <v>0.174216027874564</v>
      </c>
      <c r="J36" s="62" t="n">
        <v>0.304878048780488</v>
      </c>
      <c r="K36" s="62" t="n">
        <v>3.22299651567944</v>
      </c>
      <c r="L36" s="62" t="n">
        <v>0.290360046457607</v>
      </c>
      <c r="M36" s="62" t="n">
        <v>0.116144018583043</v>
      </c>
      <c r="N36" s="62" t="n">
        <v>1.81475029036005</v>
      </c>
      <c r="O36" s="62" t="n">
        <v>1.65505226480836</v>
      </c>
      <c r="P36" s="62" t="n">
        <v>0</v>
      </c>
      <c r="Q36" s="62" t="n">
        <v>34.218931475029</v>
      </c>
      <c r="R36" s="62" t="n">
        <v>27.8310104529617</v>
      </c>
      <c r="S36" s="62"/>
      <c r="T36" s="62" t="n">
        <v>11.7015098722416</v>
      </c>
      <c r="U36" s="62" t="n">
        <v>1.65505226480836</v>
      </c>
      <c r="V36" s="46" t="n">
        <v>0</v>
      </c>
      <c r="W36" s="57"/>
    </row>
    <row r="37" customFormat="false" ht="14.25" hidden="false" customHeight="false" outlineLevel="0" collapsed="false">
      <c r="A37" s="13" t="s">
        <v>14</v>
      </c>
      <c r="B37" s="46" t="n">
        <v>0</v>
      </c>
      <c r="C37" s="62" t="n">
        <v>13.1980742778542</v>
      </c>
      <c r="D37" s="62" t="n">
        <v>0.543328748280605</v>
      </c>
      <c r="E37" s="62" t="n">
        <v>0.405777166437414</v>
      </c>
      <c r="F37" s="62"/>
      <c r="G37" s="62" t="n">
        <v>0.570839064649244</v>
      </c>
      <c r="H37" s="62" t="n">
        <v>13.9408528198074</v>
      </c>
      <c r="I37" s="62" t="n">
        <v>0.440165061898212</v>
      </c>
      <c r="J37" s="62" t="n">
        <v>0.447042640990371</v>
      </c>
      <c r="K37" s="62" t="n">
        <v>5.44704264099037</v>
      </c>
      <c r="L37" s="62" t="n">
        <v>0.357634112792297</v>
      </c>
      <c r="M37" s="62" t="n">
        <v>0.123796423658872</v>
      </c>
      <c r="N37" s="62" t="n">
        <v>3.68638239339752</v>
      </c>
      <c r="O37" s="62" t="n">
        <v>2.88858321870702</v>
      </c>
      <c r="P37" s="62" t="n">
        <v>0</v>
      </c>
      <c r="Q37" s="62" t="n">
        <v>30.9422283356259</v>
      </c>
      <c r="R37" s="62" t="n">
        <v>18.9133425034388</v>
      </c>
      <c r="S37" s="62"/>
      <c r="T37" s="62" t="n">
        <v>7.32462173314993</v>
      </c>
      <c r="U37" s="62" t="n">
        <v>0.770288858321871</v>
      </c>
      <c r="V37" s="46" t="n">
        <v>0</v>
      </c>
      <c r="W37" s="57"/>
    </row>
    <row r="38" customFormat="false" ht="14.25" hidden="false" customHeight="false" outlineLevel="0" collapsed="false">
      <c r="A38" s="13" t="s">
        <v>15</v>
      </c>
      <c r="B38" s="46" t="n">
        <v>0</v>
      </c>
      <c r="C38" s="62" t="n">
        <v>12.2762398513157</v>
      </c>
      <c r="D38" s="62" t="n">
        <v>0.469529492321236</v>
      </c>
      <c r="E38" s="62" t="n">
        <v>0.420620170204441</v>
      </c>
      <c r="F38" s="62"/>
      <c r="G38" s="62" t="n">
        <v>0.420620170204441</v>
      </c>
      <c r="H38" s="62" t="n">
        <v>10.760050865695</v>
      </c>
      <c r="I38" s="62" t="n">
        <v>0.508656950014673</v>
      </c>
      <c r="J38" s="62" t="n">
        <v>0.508656950014673</v>
      </c>
      <c r="K38" s="62" t="n">
        <v>6.46581238384036</v>
      </c>
      <c r="L38" s="62" t="n">
        <v>0.185855424043823</v>
      </c>
      <c r="M38" s="62" t="n">
        <v>0.166291695197105</v>
      </c>
      <c r="N38" s="62" t="n">
        <v>2.01506407121197</v>
      </c>
      <c r="O38" s="62" t="n">
        <v>1.83899051159151</v>
      </c>
      <c r="P38" s="62"/>
      <c r="Q38" s="62" t="n">
        <v>33.0724836153771</v>
      </c>
      <c r="R38" s="62" t="n">
        <v>21.5494473246601</v>
      </c>
      <c r="S38" s="62"/>
      <c r="T38" s="62" t="n">
        <v>8.49065831947569</v>
      </c>
      <c r="U38" s="62" t="n">
        <v>0.851022204832241</v>
      </c>
      <c r="W38" s="57"/>
    </row>
    <row r="39" customFormat="false" ht="14.25" hidden="false" customHeight="false" outlineLevel="0" collapsed="false">
      <c r="A39" s="13" t="s">
        <v>16</v>
      </c>
      <c r="B39" s="46" t="n">
        <v>0</v>
      </c>
      <c r="C39" s="62" t="n">
        <v>15.765989092712</v>
      </c>
      <c r="D39" s="62" t="n">
        <v>0.247892910262767</v>
      </c>
      <c r="E39" s="62" t="n">
        <v>0.694100148735746</v>
      </c>
      <c r="F39" s="62"/>
      <c r="G39" s="62" t="n">
        <v>0.396628656420426</v>
      </c>
      <c r="H39" s="62" t="n">
        <v>11.4030738720873</v>
      </c>
      <c r="I39" s="62" t="n">
        <v>0.347050074367873</v>
      </c>
      <c r="J39" s="62" t="n">
        <v>0.44620723847298</v>
      </c>
      <c r="K39" s="62" t="n">
        <v>4.95785820525533</v>
      </c>
      <c r="L39" s="62" t="n">
        <v>0.495785820525533</v>
      </c>
      <c r="M39" s="62" t="n">
        <v>0.247892910262767</v>
      </c>
      <c r="N39" s="62" t="n">
        <v>3.32176499752107</v>
      </c>
      <c r="O39" s="62" t="n">
        <v>3.7183936539415</v>
      </c>
      <c r="P39" s="62"/>
      <c r="Q39" s="62" t="n">
        <v>28.854734754586</v>
      </c>
      <c r="R39" s="62" t="n">
        <v>21.5171046108081</v>
      </c>
      <c r="S39" s="62"/>
      <c r="T39" s="62" t="n">
        <v>6.74268715914725</v>
      </c>
      <c r="U39" s="62" t="n">
        <v>0.842835894893406</v>
      </c>
      <c r="W39" s="57"/>
    </row>
    <row r="40" customFormat="false" ht="14.25" hidden="false" customHeight="false" outlineLevel="0" collapsed="false">
      <c r="A40" s="13" t="s">
        <v>17</v>
      </c>
      <c r="B40" s="46" t="n">
        <v>0</v>
      </c>
      <c r="C40" s="62" t="n">
        <v>24</v>
      </c>
      <c r="D40" s="62" t="n">
        <v>1.00970873786408</v>
      </c>
      <c r="E40" s="62" t="n">
        <v>0.427184466019418</v>
      </c>
      <c r="F40" s="62"/>
      <c r="G40" s="62" t="n">
        <v>0.932038834951456</v>
      </c>
      <c r="H40" s="62" t="n">
        <v>12.504854368932</v>
      </c>
      <c r="I40" s="62" t="n">
        <v>0.427184466019418</v>
      </c>
      <c r="J40" s="62" t="n">
        <v>0.621359223300971</v>
      </c>
      <c r="K40" s="62" t="n">
        <v>4.15533980582524</v>
      </c>
      <c r="L40" s="62" t="n">
        <v>0.504854368932039</v>
      </c>
      <c r="M40" s="62" t="n">
        <v>0.155339805825243</v>
      </c>
      <c r="N40" s="62" t="n">
        <v>4.58252427184466</v>
      </c>
      <c r="O40" s="62" t="n">
        <v>6.40776699029126</v>
      </c>
      <c r="P40" s="62"/>
      <c r="Q40" s="62" t="n">
        <v>24.4271844660194</v>
      </c>
      <c r="R40" s="62" t="n">
        <v>13.747572815534</v>
      </c>
      <c r="S40" s="62"/>
      <c r="T40" s="62" t="n">
        <v>5.66990291262136</v>
      </c>
      <c r="U40" s="62" t="n">
        <v>0.427184466019418</v>
      </c>
      <c r="W40" s="57"/>
    </row>
    <row r="41" s="58" customFormat="true" ht="15.75" hidden="false" customHeight="false" outlineLevel="0" collapsed="false">
      <c r="A41" s="15" t="s">
        <v>18</v>
      </c>
      <c r="B41" s="58" t="n">
        <v>0</v>
      </c>
      <c r="C41" s="63" t="n">
        <v>11.8257824253336</v>
      </c>
      <c r="D41" s="63" t="n">
        <v>0.505586109946482</v>
      </c>
      <c r="E41" s="63" t="n">
        <v>0.365008508644289</v>
      </c>
      <c r="F41" s="63"/>
      <c r="G41" s="63" t="n">
        <v>0.473524551754754</v>
      </c>
      <c r="H41" s="63" t="n">
        <v>11.7320640244654</v>
      </c>
      <c r="I41" s="63" t="n">
        <v>0.389671245714849</v>
      </c>
      <c r="J41" s="63" t="n">
        <v>0.46365945692653</v>
      </c>
      <c r="K41" s="63" t="n">
        <v>5.07559128912127</v>
      </c>
      <c r="L41" s="63" t="n">
        <v>0.298419118553777</v>
      </c>
      <c r="M41" s="63" t="n">
        <v>0.133178780181024</v>
      </c>
      <c r="N41" s="63" t="n">
        <v>2.78442301526623</v>
      </c>
      <c r="O41" s="63" t="n">
        <v>2.47613880188423</v>
      </c>
      <c r="P41" s="63"/>
      <c r="Q41" s="63" t="n">
        <v>32.1799393296668</v>
      </c>
      <c r="R41" s="63" t="n">
        <v>21.7451352751128</v>
      </c>
      <c r="S41" s="63"/>
      <c r="T41" s="63" t="n">
        <v>8.5776999531408</v>
      </c>
      <c r="U41" s="63" t="n">
        <v>0.974178114287124</v>
      </c>
      <c r="V41" s="59" t="n">
        <v>0</v>
      </c>
      <c r="W41" s="59"/>
    </row>
    <row r="42" customFormat="false" ht="6.75" hidden="false" customHeight="true" outlineLevel="0" collapsed="false">
      <c r="A42" s="18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W42" s="57"/>
    </row>
    <row r="43" customFormat="false" ht="15.75" hidden="false" customHeight="false" outlineLevel="0" collapsed="false">
      <c r="A43" s="20" t="s">
        <v>19</v>
      </c>
      <c r="B43" s="61"/>
      <c r="C43" s="68" t="n">
        <v>10.303460847653</v>
      </c>
      <c r="D43" s="68" t="n">
        <v>0.498619413988151</v>
      </c>
      <c r="E43" s="68" t="n">
        <v>0.275000223395795</v>
      </c>
      <c r="F43" s="68"/>
      <c r="G43" s="68" t="n">
        <v>0.445451214826332</v>
      </c>
      <c r="H43" s="68" t="n">
        <v>13.0758026610907</v>
      </c>
      <c r="I43" s="68" t="n">
        <v>0.355869501112511</v>
      </c>
      <c r="J43" s="68" t="n">
        <v>0.380443038540243</v>
      </c>
      <c r="K43" s="68" t="n">
        <v>4.89080413550295</v>
      </c>
      <c r="L43" s="68" t="n">
        <v>0.215800337774442</v>
      </c>
      <c r="M43" s="68" t="n">
        <v>0.11437864693635</v>
      </c>
      <c r="N43" s="68" t="n">
        <v>3.30558757561948</v>
      </c>
      <c r="O43" s="68" t="n">
        <v>2.15643960718083</v>
      </c>
      <c r="P43" s="68" t="n">
        <v>0</v>
      </c>
      <c r="Q43" s="68" t="n">
        <v>33.327078251079</v>
      </c>
      <c r="R43" s="68" t="n">
        <v>20.878347585985</v>
      </c>
      <c r="S43" s="68"/>
      <c r="T43" s="68" t="n">
        <v>8.64094934276957</v>
      </c>
      <c r="U43" s="68" t="n">
        <v>1.13596761654559</v>
      </c>
      <c r="V43" s="61" t="n">
        <v>0</v>
      </c>
      <c r="W43" s="61"/>
    </row>
    <row r="44" customFormat="false" ht="15" hidden="false" customHeight="true" outlineLevel="0" collapsed="false">
      <c r="A44" s="25" t="s">
        <v>2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</sheetData>
  <mergeCells count="21">
    <mergeCell ref="A1:W1"/>
    <mergeCell ref="A2:W2"/>
    <mergeCell ref="A4:A6"/>
    <mergeCell ref="C4:R4"/>
    <mergeCell ref="T4:U4"/>
    <mergeCell ref="W4:W6"/>
    <mergeCell ref="C5:C6"/>
    <mergeCell ref="D5:D6"/>
    <mergeCell ref="E5:E6"/>
    <mergeCell ref="G5:O5"/>
    <mergeCell ref="Q5:Q6"/>
    <mergeCell ref="R5:R6"/>
    <mergeCell ref="S5:S6"/>
    <mergeCell ref="T5:T6"/>
    <mergeCell ref="U5:U6"/>
    <mergeCell ref="V5:V6"/>
    <mergeCell ref="A17:W17"/>
    <mergeCell ref="A18:W18"/>
    <mergeCell ref="A30:W30"/>
    <mergeCell ref="A31:W31"/>
    <mergeCell ref="A44:W44"/>
  </mergeCells>
  <printOptions headings="false" gridLines="false" gridLinesSet="true" horizontalCentered="false" verticalCentered="false"/>
  <pageMargins left="0.240277777777778" right="0.290277777777778" top="0.5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W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" width="25.28"/>
    <col collapsed="false" customWidth="true" hidden="false" outlineLevel="0" max="2" min="2" style="46" width="1.41"/>
    <col collapsed="false" customWidth="true" hidden="false" outlineLevel="0" max="5" min="3" style="46" width="10.71"/>
    <col collapsed="false" customWidth="true" hidden="false" outlineLevel="0" max="6" min="6" style="46" width="1.13"/>
    <col collapsed="false" customWidth="true" hidden="false" outlineLevel="0" max="15" min="7" style="46" width="10.71"/>
    <col collapsed="false" customWidth="true" hidden="false" outlineLevel="0" max="16" min="16" style="46" width="1.28"/>
    <col collapsed="false" customWidth="true" hidden="false" outlineLevel="0" max="18" min="17" style="46" width="10.71"/>
    <col collapsed="false" customWidth="true" hidden="false" outlineLevel="0" max="19" min="19" style="46" width="1.28"/>
    <col collapsed="false" customWidth="true" hidden="false" outlineLevel="0" max="20" min="20" style="46" width="10.56"/>
    <col collapsed="false" customWidth="true" hidden="false" outlineLevel="0" max="21" min="21" style="46" width="10.71"/>
    <col collapsed="false" customWidth="true" hidden="false" outlineLevel="0" max="22" min="22" style="46" width="0.99"/>
    <col collapsed="false" customWidth="true" hidden="false" outlineLevel="0" max="23" min="23" style="46" width="11.13"/>
    <col collapsed="false" customWidth="false" hidden="false" outlineLevel="0" max="257" min="24" style="46" width="9.14"/>
  </cols>
  <sheetData>
    <row r="1" customFormat="false" ht="24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7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</row>
    <row r="4" s="49" customFormat="true" ht="15.75" hidden="false" customHeight="true" outlineLevel="0" collapsed="false">
      <c r="A4" s="5" t="s">
        <v>2</v>
      </c>
      <c r="C4" s="50" t="s">
        <v>49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T4" s="50" t="s">
        <v>4</v>
      </c>
      <c r="U4" s="50"/>
      <c r="W4" s="52" t="s">
        <v>40</v>
      </c>
    </row>
    <row r="5" s="49" customFormat="true" ht="14.25" hidden="false" customHeight="true" outlineLevel="0" collapsed="false">
      <c r="A5" s="5"/>
      <c r="C5" s="52" t="s">
        <v>50</v>
      </c>
      <c r="D5" s="52" t="s">
        <v>51</v>
      </c>
      <c r="E5" s="52" t="s">
        <v>52</v>
      </c>
      <c r="G5" s="50" t="s">
        <v>7</v>
      </c>
      <c r="H5" s="50"/>
      <c r="I5" s="50"/>
      <c r="J5" s="50"/>
      <c r="K5" s="50"/>
      <c r="L5" s="50"/>
      <c r="M5" s="50"/>
      <c r="N5" s="50"/>
      <c r="O5" s="50"/>
      <c r="Q5" s="52" t="s">
        <v>53</v>
      </c>
      <c r="R5" s="52" t="s">
        <v>54</v>
      </c>
      <c r="S5" s="53"/>
      <c r="T5" s="54" t="s">
        <v>10</v>
      </c>
      <c r="U5" s="54" t="s">
        <v>11</v>
      </c>
      <c r="V5" s="53"/>
      <c r="W5" s="52"/>
    </row>
    <row r="6" s="55" customFormat="true" ht="48" hidden="false" customHeight="true" outlineLevel="0" collapsed="false">
      <c r="A6" s="5"/>
      <c r="C6" s="52"/>
      <c r="D6" s="52"/>
      <c r="E6" s="52"/>
      <c r="G6" s="56" t="s">
        <v>55</v>
      </c>
      <c r="H6" s="56" t="s">
        <v>56</v>
      </c>
      <c r="I6" s="56" t="s">
        <v>57</v>
      </c>
      <c r="J6" s="56" t="s">
        <v>58</v>
      </c>
      <c r="K6" s="56" t="s">
        <v>59</v>
      </c>
      <c r="L6" s="56" t="s">
        <v>60</v>
      </c>
      <c r="M6" s="56" t="s">
        <v>61</v>
      </c>
      <c r="N6" s="56" t="s">
        <v>62</v>
      </c>
      <c r="O6" s="56" t="s">
        <v>63</v>
      </c>
      <c r="Q6" s="52"/>
      <c r="R6" s="52"/>
      <c r="S6" s="53"/>
      <c r="T6" s="54"/>
      <c r="U6" s="54"/>
      <c r="V6" s="53"/>
      <c r="W6" s="52"/>
    </row>
    <row r="7" customFormat="false" ht="9" hidden="false" customHeight="true" outlineLevel="0" collapsed="false"/>
    <row r="8" customFormat="false" ht="14.25" hidden="false" customHeight="false" outlineLevel="0" collapsed="false">
      <c r="A8" s="13" t="s">
        <v>12</v>
      </c>
      <c r="B8" s="46" t="n">
        <v>0</v>
      </c>
      <c r="C8" s="57" t="n">
        <v>286</v>
      </c>
      <c r="D8" s="57" t="n">
        <v>16</v>
      </c>
      <c r="E8" s="57" t="n">
        <v>7</v>
      </c>
      <c r="F8" s="57" t="n">
        <v>0</v>
      </c>
      <c r="G8" s="57" t="n">
        <v>91</v>
      </c>
      <c r="H8" s="57" t="n">
        <v>210</v>
      </c>
      <c r="I8" s="57" t="n">
        <v>15</v>
      </c>
      <c r="J8" s="57" t="n">
        <v>92</v>
      </c>
      <c r="K8" s="57" t="n">
        <v>247</v>
      </c>
      <c r="L8" s="57" t="n">
        <v>7</v>
      </c>
      <c r="M8" s="57" t="n">
        <v>15</v>
      </c>
      <c r="N8" s="57" t="n">
        <v>44</v>
      </c>
      <c r="O8" s="57" t="n">
        <v>52</v>
      </c>
      <c r="P8" s="57" t="n">
        <v>0</v>
      </c>
      <c r="Q8" s="57" t="n">
        <v>1186</v>
      </c>
      <c r="R8" s="57" t="n">
        <v>1644</v>
      </c>
      <c r="S8" s="57" t="n">
        <v>0</v>
      </c>
      <c r="T8" s="57" t="n">
        <v>623</v>
      </c>
      <c r="U8" s="57" t="n">
        <v>125</v>
      </c>
      <c r="V8" s="46" t="n">
        <v>0</v>
      </c>
      <c r="W8" s="57" t="n">
        <v>4660</v>
      </c>
    </row>
    <row r="9" customFormat="false" ht="14.25" hidden="false" customHeight="false" outlineLevel="0" collapsed="false">
      <c r="A9" s="13" t="s">
        <v>13</v>
      </c>
      <c r="B9" s="46" t="n">
        <v>0</v>
      </c>
      <c r="C9" s="57" t="n">
        <v>481</v>
      </c>
      <c r="D9" s="57" t="n">
        <v>37</v>
      </c>
      <c r="E9" s="57" t="n">
        <v>17</v>
      </c>
      <c r="F9" s="57" t="n">
        <v>0</v>
      </c>
      <c r="G9" s="57" t="n">
        <v>176</v>
      </c>
      <c r="H9" s="57" t="n">
        <v>346</v>
      </c>
      <c r="I9" s="57" t="n">
        <v>20</v>
      </c>
      <c r="J9" s="57" t="n">
        <v>184</v>
      </c>
      <c r="K9" s="57" t="n">
        <v>313</v>
      </c>
      <c r="L9" s="57" t="n">
        <v>33</v>
      </c>
      <c r="M9" s="57" t="n">
        <v>27</v>
      </c>
      <c r="N9" s="57" t="n">
        <v>80</v>
      </c>
      <c r="O9" s="57" t="n">
        <v>131</v>
      </c>
      <c r="P9" s="57" t="n">
        <v>0</v>
      </c>
      <c r="Q9" s="57" t="n">
        <v>1959</v>
      </c>
      <c r="R9" s="57" t="n">
        <v>2439</v>
      </c>
      <c r="S9" s="57" t="n">
        <v>0</v>
      </c>
      <c r="T9" s="57" t="n">
        <v>1116</v>
      </c>
      <c r="U9" s="57" t="n">
        <v>274</v>
      </c>
      <c r="V9" s="46" t="n">
        <v>0</v>
      </c>
      <c r="W9" s="57" t="n">
        <v>7633</v>
      </c>
    </row>
    <row r="10" customFormat="false" ht="14.25" hidden="false" customHeight="false" outlineLevel="0" collapsed="false">
      <c r="A10" s="13" t="s">
        <v>14</v>
      </c>
      <c r="B10" s="46" t="n">
        <v>0</v>
      </c>
      <c r="C10" s="57" t="n">
        <v>2058</v>
      </c>
      <c r="D10" s="57" t="n">
        <v>162</v>
      </c>
      <c r="E10" s="57" t="n">
        <v>86</v>
      </c>
      <c r="F10" s="57" t="n">
        <v>0</v>
      </c>
      <c r="G10" s="57" t="n">
        <v>788</v>
      </c>
      <c r="H10" s="57" t="n">
        <v>1110</v>
      </c>
      <c r="I10" s="57" t="n">
        <v>80</v>
      </c>
      <c r="J10" s="57" t="n">
        <v>680</v>
      </c>
      <c r="K10" s="57" t="n">
        <v>864</v>
      </c>
      <c r="L10" s="57" t="n">
        <v>61</v>
      </c>
      <c r="M10" s="57" t="n">
        <v>162</v>
      </c>
      <c r="N10" s="57" t="n">
        <v>319</v>
      </c>
      <c r="O10" s="57" t="n">
        <v>510</v>
      </c>
      <c r="P10" s="57" t="n">
        <v>0</v>
      </c>
      <c r="Q10" s="57" t="n">
        <v>4107</v>
      </c>
      <c r="R10" s="57" t="n">
        <v>4088</v>
      </c>
      <c r="S10" s="57" t="n">
        <v>0</v>
      </c>
      <c r="T10" s="57" t="n">
        <v>1522</v>
      </c>
      <c r="U10" s="57" t="n">
        <v>253</v>
      </c>
      <c r="V10" s="46" t="n">
        <v>0</v>
      </c>
      <c r="W10" s="57" t="n">
        <v>16850</v>
      </c>
    </row>
    <row r="11" customFormat="false" ht="14.25" hidden="false" customHeight="false" outlineLevel="0" collapsed="false">
      <c r="A11" s="13" t="s">
        <v>15</v>
      </c>
      <c r="B11" s="46" t="n">
        <v>0</v>
      </c>
      <c r="C11" s="57" t="n">
        <v>1362</v>
      </c>
      <c r="D11" s="57" t="n">
        <v>60</v>
      </c>
      <c r="E11" s="57" t="n">
        <v>58</v>
      </c>
      <c r="F11" s="57" t="n">
        <v>0</v>
      </c>
      <c r="G11" s="57" t="n">
        <v>234</v>
      </c>
      <c r="H11" s="57" t="n">
        <v>698</v>
      </c>
      <c r="I11" s="57" t="n">
        <v>74</v>
      </c>
      <c r="J11" s="57" t="n">
        <v>280</v>
      </c>
      <c r="K11" s="57" t="n">
        <v>596</v>
      </c>
      <c r="L11" s="57" t="n">
        <v>36</v>
      </c>
      <c r="M11" s="57" t="n">
        <v>77</v>
      </c>
      <c r="N11" s="57" t="n">
        <v>116</v>
      </c>
      <c r="O11" s="57" t="n">
        <v>221</v>
      </c>
      <c r="P11" s="57" t="n">
        <v>0</v>
      </c>
      <c r="Q11" s="57" t="n">
        <v>2814</v>
      </c>
      <c r="R11" s="57" t="n">
        <v>3061</v>
      </c>
      <c r="S11" s="57" t="n">
        <v>0</v>
      </c>
      <c r="T11" s="57" t="n">
        <v>1106</v>
      </c>
      <c r="U11" s="57" t="n">
        <v>232</v>
      </c>
      <c r="V11" s="46" t="n">
        <v>0</v>
      </c>
      <c r="W11" s="57" t="n">
        <v>11025</v>
      </c>
    </row>
    <row r="12" customFormat="false" ht="14.25" hidden="false" customHeight="false" outlineLevel="0" collapsed="false">
      <c r="A12" s="13" t="s">
        <v>16</v>
      </c>
      <c r="B12" s="46" t="n">
        <v>0</v>
      </c>
      <c r="C12" s="57" t="n">
        <v>319</v>
      </c>
      <c r="D12" s="57" t="n">
        <v>18</v>
      </c>
      <c r="E12" s="57" t="n">
        <v>19</v>
      </c>
      <c r="F12" s="57" t="n">
        <v>0</v>
      </c>
      <c r="G12" s="57" t="n">
        <v>84</v>
      </c>
      <c r="H12" s="57" t="n">
        <v>137</v>
      </c>
      <c r="I12" s="57" t="n">
        <v>17</v>
      </c>
      <c r="J12" s="57" t="n">
        <v>79</v>
      </c>
      <c r="K12" s="57" t="n">
        <v>99</v>
      </c>
      <c r="L12" s="57" t="n">
        <v>9</v>
      </c>
      <c r="M12" s="57" t="n">
        <v>21</v>
      </c>
      <c r="N12" s="57" t="n">
        <v>40</v>
      </c>
      <c r="O12" s="57" t="n">
        <v>93</v>
      </c>
      <c r="P12" s="57" t="n">
        <v>0</v>
      </c>
      <c r="Q12" s="57" t="n">
        <v>606</v>
      </c>
      <c r="R12" s="57" t="n">
        <v>590</v>
      </c>
      <c r="S12" s="57" t="n">
        <v>0</v>
      </c>
      <c r="T12" s="57" t="n">
        <v>203</v>
      </c>
      <c r="U12" s="57" t="n">
        <v>55</v>
      </c>
      <c r="V12" s="46" t="n">
        <v>0</v>
      </c>
      <c r="W12" s="57" t="n">
        <v>2389</v>
      </c>
    </row>
    <row r="13" customFormat="false" ht="14.25" hidden="false" customHeight="false" outlineLevel="0" collapsed="false">
      <c r="A13" s="13" t="s">
        <v>17</v>
      </c>
      <c r="B13" s="46" t="n">
        <v>0</v>
      </c>
      <c r="C13" s="57" t="n">
        <v>576</v>
      </c>
      <c r="D13" s="57" t="n">
        <v>29</v>
      </c>
      <c r="E13" s="57" t="n">
        <v>32</v>
      </c>
      <c r="F13" s="57" t="n">
        <v>0</v>
      </c>
      <c r="G13" s="57" t="n">
        <v>143</v>
      </c>
      <c r="H13" s="57" t="n">
        <v>155</v>
      </c>
      <c r="I13" s="57" t="n">
        <v>10</v>
      </c>
      <c r="J13" s="57" t="n">
        <v>121</v>
      </c>
      <c r="K13" s="57" t="n">
        <v>108</v>
      </c>
      <c r="L13" s="57" t="n">
        <v>20</v>
      </c>
      <c r="M13" s="57" t="n">
        <v>22</v>
      </c>
      <c r="N13" s="57" t="n">
        <v>72</v>
      </c>
      <c r="O13" s="57" t="n">
        <v>171</v>
      </c>
      <c r="P13" s="57" t="n">
        <v>0</v>
      </c>
      <c r="Q13" s="57" t="n">
        <v>611</v>
      </c>
      <c r="R13" s="57" t="n">
        <v>496</v>
      </c>
      <c r="S13" s="57" t="n">
        <v>0</v>
      </c>
      <c r="T13" s="57" t="n">
        <v>189</v>
      </c>
      <c r="U13" s="57" t="n">
        <v>36</v>
      </c>
      <c r="V13" s="46" t="n">
        <v>0</v>
      </c>
      <c r="W13" s="57" t="n">
        <v>2791</v>
      </c>
    </row>
    <row r="14" s="58" customFormat="true" ht="15.75" hidden="false" customHeight="false" outlineLevel="0" collapsed="false">
      <c r="A14" s="15" t="s">
        <v>18</v>
      </c>
      <c r="B14" s="58" t="n">
        <v>0</v>
      </c>
      <c r="C14" s="59" t="n">
        <v>5082</v>
      </c>
      <c r="D14" s="59" t="n">
        <v>322</v>
      </c>
      <c r="E14" s="59" t="n">
        <v>219</v>
      </c>
      <c r="F14" s="59" t="n">
        <v>0</v>
      </c>
      <c r="G14" s="59" t="n">
        <v>1516</v>
      </c>
      <c r="H14" s="59" t="n">
        <v>2656</v>
      </c>
      <c r="I14" s="59" t="n">
        <v>216</v>
      </c>
      <c r="J14" s="59" t="n">
        <v>1436</v>
      </c>
      <c r="K14" s="59" t="n">
        <v>2227</v>
      </c>
      <c r="L14" s="59" t="n">
        <v>166</v>
      </c>
      <c r="M14" s="59" t="n">
        <v>324</v>
      </c>
      <c r="N14" s="59" t="n">
        <v>671</v>
      </c>
      <c r="O14" s="59" t="n">
        <v>1178</v>
      </c>
      <c r="P14" s="59" t="n">
        <v>0</v>
      </c>
      <c r="Q14" s="59" t="n">
        <v>11283</v>
      </c>
      <c r="R14" s="59" t="n">
        <v>12318</v>
      </c>
      <c r="S14" s="59" t="n">
        <v>0</v>
      </c>
      <c r="T14" s="59" t="n">
        <v>4759</v>
      </c>
      <c r="U14" s="59" t="n">
        <v>975</v>
      </c>
      <c r="V14" s="59" t="n">
        <v>0</v>
      </c>
      <c r="W14" s="59" t="n">
        <v>45348</v>
      </c>
    </row>
    <row r="15" customFormat="false" ht="9" hidden="false" customHeight="true" outlineLevel="0" collapsed="false">
      <c r="A15" s="18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W15" s="57"/>
    </row>
    <row r="16" customFormat="false" ht="15.75" hidden="false" customHeight="false" outlineLevel="0" collapsed="false">
      <c r="A16" s="20" t="s">
        <v>19</v>
      </c>
      <c r="B16" s="60"/>
      <c r="C16" s="61" t="n">
        <v>45736</v>
      </c>
      <c r="D16" s="61" t="n">
        <v>4106</v>
      </c>
      <c r="E16" s="61" t="n">
        <v>1975</v>
      </c>
      <c r="F16" s="60" t="n">
        <v>0</v>
      </c>
      <c r="G16" s="61" t="n">
        <v>16832</v>
      </c>
      <c r="H16" s="61" t="n">
        <v>30443</v>
      </c>
      <c r="I16" s="61" t="n">
        <v>2163</v>
      </c>
      <c r="J16" s="61" t="n">
        <v>16375</v>
      </c>
      <c r="K16" s="61" t="n">
        <v>24754</v>
      </c>
      <c r="L16" s="61" t="n">
        <v>1439</v>
      </c>
      <c r="M16" s="61" t="n">
        <v>4150</v>
      </c>
      <c r="N16" s="61" t="n">
        <v>9397</v>
      </c>
      <c r="O16" s="61" t="n">
        <v>12248</v>
      </c>
      <c r="P16" s="60" t="n">
        <v>0</v>
      </c>
      <c r="Q16" s="61" t="n">
        <v>125504</v>
      </c>
      <c r="R16" s="61" t="n">
        <v>134927</v>
      </c>
      <c r="S16" s="60" t="n">
        <v>0</v>
      </c>
      <c r="T16" s="61" t="n">
        <v>51733</v>
      </c>
      <c r="U16" s="61" t="n">
        <v>10893</v>
      </c>
      <c r="V16" s="60" t="n">
        <v>0</v>
      </c>
      <c r="W16" s="61" t="n">
        <v>492675</v>
      </c>
    </row>
    <row r="17" customFormat="false" ht="1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customFormat="false" ht="22.5" hidden="false" customHeight="true" outlineLevel="0" collapsed="false">
      <c r="A18" s="3" t="s">
        <v>2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1.25" hidden="false" customHeight="true" outlineLevel="0" collapsed="false">
      <c r="A19" s="48"/>
      <c r="C19" s="48"/>
      <c r="D19" s="48"/>
      <c r="E19" s="48"/>
      <c r="G19" s="48"/>
      <c r="H19" s="48"/>
      <c r="I19" s="48"/>
      <c r="J19" s="48"/>
      <c r="K19" s="48"/>
      <c r="L19" s="48"/>
      <c r="M19" s="48"/>
      <c r="N19" s="48"/>
      <c r="O19" s="48"/>
      <c r="Q19" s="48"/>
      <c r="R19" s="48"/>
      <c r="T19" s="48"/>
      <c r="U19" s="48"/>
      <c r="W19" s="48"/>
    </row>
    <row r="20" customFormat="false" ht="9" hidden="false" customHeight="true" outlineLevel="0" collapsed="false"/>
    <row r="21" customFormat="false" ht="14.25" hidden="false" customHeight="false" outlineLevel="0" collapsed="false">
      <c r="A21" s="13" t="s">
        <v>12</v>
      </c>
      <c r="B21" s="46" t="n">
        <v>0</v>
      </c>
      <c r="C21" s="62" t="n">
        <v>0.625327969214623</v>
      </c>
      <c r="D21" s="62" t="n">
        <v>0.389673648319532</v>
      </c>
      <c r="E21" s="62" t="n">
        <v>0.354430379746835</v>
      </c>
      <c r="F21" s="62"/>
      <c r="G21" s="62" t="n">
        <v>0.540636882129278</v>
      </c>
      <c r="H21" s="62" t="n">
        <v>0.689813750287422</v>
      </c>
      <c r="I21" s="62" t="n">
        <v>0.693481276005548</v>
      </c>
      <c r="J21" s="62" t="n">
        <v>0.561832061068702</v>
      </c>
      <c r="K21" s="62" t="n">
        <v>0.997818534378282</v>
      </c>
      <c r="L21" s="62" t="n">
        <v>0.486448922863099</v>
      </c>
      <c r="M21" s="62" t="n">
        <v>0.36144578313253</v>
      </c>
      <c r="N21" s="62" t="n">
        <v>0.468234542939236</v>
      </c>
      <c r="O21" s="62" t="n">
        <v>0.424559111691705</v>
      </c>
      <c r="P21" s="62"/>
      <c r="Q21" s="62" t="n">
        <v>0.944989801121877</v>
      </c>
      <c r="R21" s="62" t="n">
        <v>1.21843663610693</v>
      </c>
      <c r="S21" s="62"/>
      <c r="T21" s="62" t="n">
        <v>1.20426033672897</v>
      </c>
      <c r="U21" s="62" t="n">
        <v>1.14752593408611</v>
      </c>
      <c r="V21" s="62"/>
      <c r="W21" s="62" t="n">
        <v>0.94585680215152</v>
      </c>
    </row>
    <row r="22" customFormat="false" ht="14.25" hidden="false" customHeight="false" outlineLevel="0" collapsed="false">
      <c r="A22" s="13" t="s">
        <v>13</v>
      </c>
      <c r="B22" s="46" t="n">
        <v>0</v>
      </c>
      <c r="C22" s="62" t="n">
        <v>1.05168794822459</v>
      </c>
      <c r="D22" s="62" t="n">
        <v>0.901120311738919</v>
      </c>
      <c r="E22" s="62" t="n">
        <v>0.860759493670886</v>
      </c>
      <c r="F22" s="62"/>
      <c r="G22" s="62" t="n">
        <v>1.04562737642586</v>
      </c>
      <c r="H22" s="62" t="n">
        <v>1.13655027428309</v>
      </c>
      <c r="I22" s="62" t="n">
        <v>0.92464170134073</v>
      </c>
      <c r="J22" s="62" t="n">
        <v>1.1236641221374</v>
      </c>
      <c r="K22" s="62" t="n">
        <v>1.264442110366</v>
      </c>
      <c r="L22" s="62" t="n">
        <v>2.29325920778318</v>
      </c>
      <c r="M22" s="62" t="n">
        <v>0.650602409638554</v>
      </c>
      <c r="N22" s="62" t="n">
        <v>0.851335532616793</v>
      </c>
      <c r="O22" s="62" t="n">
        <v>1.06956237753103</v>
      </c>
      <c r="P22" s="62"/>
      <c r="Q22" s="62" t="n">
        <v>1.56090642529322</v>
      </c>
      <c r="R22" s="62" t="n">
        <v>1.80764413349441</v>
      </c>
      <c r="S22" s="62"/>
      <c r="T22" s="62" t="n">
        <v>2.15723039452574</v>
      </c>
      <c r="U22" s="62" t="n">
        <v>2.51537684751675</v>
      </c>
      <c r="V22" s="62"/>
      <c r="W22" s="62" t="n">
        <v>1.54929720403917</v>
      </c>
    </row>
    <row r="23" customFormat="false" ht="14.25" hidden="false" customHeight="false" outlineLevel="0" collapsed="false">
      <c r="A23" s="13" t="s">
        <v>14</v>
      </c>
      <c r="B23" s="46" t="n">
        <v>0</v>
      </c>
      <c r="C23" s="62" t="n">
        <v>4.4997376246283</v>
      </c>
      <c r="D23" s="62" t="n">
        <v>3.94544568923527</v>
      </c>
      <c r="E23" s="62" t="n">
        <v>4.35443037974684</v>
      </c>
      <c r="F23" s="62"/>
      <c r="G23" s="62" t="n">
        <v>4.68155893536122</v>
      </c>
      <c r="H23" s="62" t="n">
        <v>3.64615839437638</v>
      </c>
      <c r="I23" s="62" t="n">
        <v>3.69856680536292</v>
      </c>
      <c r="J23" s="62" t="n">
        <v>4.15267175572519</v>
      </c>
      <c r="K23" s="62" t="n">
        <v>3.49034499474832</v>
      </c>
      <c r="L23" s="62" t="n">
        <v>4.23905489923558</v>
      </c>
      <c r="M23" s="62" t="n">
        <v>3.90361445783133</v>
      </c>
      <c r="N23" s="62" t="n">
        <v>3.39470043630946</v>
      </c>
      <c r="O23" s="62" t="n">
        <v>4.16394513389941</v>
      </c>
      <c r="P23" s="62"/>
      <c r="Q23" s="62" t="n">
        <v>3.27240566037736</v>
      </c>
      <c r="R23" s="62" t="n">
        <v>3.02978647713208</v>
      </c>
      <c r="S23" s="62"/>
      <c r="T23" s="62" t="n">
        <v>2.94202926565248</v>
      </c>
      <c r="U23" s="62" t="n">
        <v>2.32259249059029</v>
      </c>
      <c r="V23" s="62"/>
      <c r="W23" s="62" t="n">
        <v>3.42010453138479</v>
      </c>
    </row>
    <row r="24" customFormat="false" ht="14.25" hidden="false" customHeight="false" outlineLevel="0" collapsed="false">
      <c r="A24" s="13" t="s">
        <v>15</v>
      </c>
      <c r="B24" s="46" t="n">
        <v>0</v>
      </c>
      <c r="C24" s="62" t="n">
        <v>2.97796046877733</v>
      </c>
      <c r="D24" s="62" t="n">
        <v>1.46127618119825</v>
      </c>
      <c r="E24" s="62" t="n">
        <v>2.93670886075949</v>
      </c>
      <c r="F24" s="62"/>
      <c r="G24" s="62" t="n">
        <v>1.39020912547529</v>
      </c>
      <c r="H24" s="62" t="n">
        <v>2.2928095128601</v>
      </c>
      <c r="I24" s="62" t="n">
        <v>3.4211742949607</v>
      </c>
      <c r="J24" s="62" t="n">
        <v>1.70992366412214</v>
      </c>
      <c r="K24" s="62" t="n">
        <v>2.40769168619213</v>
      </c>
      <c r="L24" s="62" t="n">
        <v>2.50173731758165</v>
      </c>
      <c r="M24" s="62" t="n">
        <v>1.85542168674699</v>
      </c>
      <c r="N24" s="62" t="n">
        <v>1.23443652229435</v>
      </c>
      <c r="O24" s="62" t="n">
        <v>1.80437622468975</v>
      </c>
      <c r="P24" s="62"/>
      <c r="Q24" s="62" t="n">
        <v>2.24215961244263</v>
      </c>
      <c r="R24" s="62" t="n">
        <v>2.26863415031832</v>
      </c>
      <c r="S24" s="62"/>
      <c r="T24" s="62" t="n">
        <v>2.13790037306941</v>
      </c>
      <c r="U24" s="62" t="n">
        <v>2.12980813366382</v>
      </c>
      <c r="V24" s="62"/>
      <c r="W24" s="62" t="n">
        <v>2.23778352869539</v>
      </c>
    </row>
    <row r="25" customFormat="false" ht="14.25" hidden="false" customHeight="false" outlineLevel="0" collapsed="false">
      <c r="A25" s="13" t="s">
        <v>16</v>
      </c>
      <c r="B25" s="46" t="n">
        <v>0</v>
      </c>
      <c r="C25" s="62" t="n">
        <v>0.697481196431695</v>
      </c>
      <c r="D25" s="62" t="n">
        <v>0.438382854359474</v>
      </c>
      <c r="E25" s="62" t="n">
        <v>0.962025316455696</v>
      </c>
      <c r="F25" s="62"/>
      <c r="G25" s="62" t="n">
        <v>0.499049429657795</v>
      </c>
      <c r="H25" s="62" t="n">
        <v>0.450021351377985</v>
      </c>
      <c r="I25" s="62" t="n">
        <v>0.785945446139621</v>
      </c>
      <c r="J25" s="62" t="n">
        <v>0.482442748091603</v>
      </c>
      <c r="K25" s="62" t="n">
        <v>0.399935363981579</v>
      </c>
      <c r="L25" s="62" t="n">
        <v>0.625434329395414</v>
      </c>
      <c r="M25" s="62" t="n">
        <v>0.506024096385542</v>
      </c>
      <c r="N25" s="62" t="n">
        <v>0.425667766308396</v>
      </c>
      <c r="O25" s="62" t="n">
        <v>0.759307642064011</v>
      </c>
      <c r="P25" s="62"/>
      <c r="Q25" s="62" t="n">
        <v>0.482853136155023</v>
      </c>
      <c r="R25" s="62" t="n">
        <v>0.437273488627184</v>
      </c>
      <c r="S25" s="62"/>
      <c r="T25" s="62" t="n">
        <v>0.392399435563373</v>
      </c>
      <c r="U25" s="62" t="n">
        <v>0.504911410997889</v>
      </c>
      <c r="V25" s="62"/>
      <c r="W25" s="62" t="n">
        <v>0.484903841274674</v>
      </c>
    </row>
    <row r="26" customFormat="false" ht="14.25" hidden="false" customHeight="false" outlineLevel="0" collapsed="false">
      <c r="A26" s="13" t="s">
        <v>17</v>
      </c>
      <c r="B26" s="46" t="n">
        <v>0</v>
      </c>
      <c r="C26" s="62" t="n">
        <v>1.25940178415253</v>
      </c>
      <c r="D26" s="62" t="n">
        <v>0.706283487579153</v>
      </c>
      <c r="E26" s="62" t="n">
        <v>1.62025316455696</v>
      </c>
      <c r="F26" s="62"/>
      <c r="G26" s="62" t="n">
        <v>0.849572243346008</v>
      </c>
      <c r="H26" s="62" t="n">
        <v>0.509148244259764</v>
      </c>
      <c r="I26" s="62" t="n">
        <v>0.462320850670365</v>
      </c>
      <c r="J26" s="62" t="n">
        <v>0.738931297709924</v>
      </c>
      <c r="K26" s="62" t="n">
        <v>0.43629312434354</v>
      </c>
      <c r="L26" s="62" t="n">
        <v>1.38985406532314</v>
      </c>
      <c r="M26" s="62" t="n">
        <v>0.530120481927711</v>
      </c>
      <c r="N26" s="62" t="n">
        <v>0.766201979355113</v>
      </c>
      <c r="O26" s="62" t="n">
        <v>1.39614630960157</v>
      </c>
      <c r="P26" s="62"/>
      <c r="Q26" s="62" t="n">
        <v>0.486837072921979</v>
      </c>
      <c r="R26" s="62" t="n">
        <v>0.367606187049293</v>
      </c>
      <c r="S26" s="62"/>
      <c r="T26" s="62" t="n">
        <v>0.36533740552452</v>
      </c>
      <c r="U26" s="62" t="n">
        <v>0.3304874690168</v>
      </c>
      <c r="V26" s="62"/>
      <c r="W26" s="62" t="n">
        <v>0.566499213477445</v>
      </c>
    </row>
    <row r="27" s="58" customFormat="true" ht="15.75" hidden="false" customHeight="false" outlineLevel="0" collapsed="false">
      <c r="A27" s="15" t="s">
        <v>18</v>
      </c>
      <c r="B27" s="58" t="n">
        <v>0</v>
      </c>
      <c r="C27" s="63" t="n">
        <v>11.1115969914291</v>
      </c>
      <c r="D27" s="63" t="n">
        <v>7.84218217243059</v>
      </c>
      <c r="E27" s="63" t="n">
        <v>11.0886075949367</v>
      </c>
      <c r="F27" s="63"/>
      <c r="G27" s="63" t="n">
        <v>9.00665399239544</v>
      </c>
      <c r="H27" s="63" t="n">
        <v>8.72450152744473</v>
      </c>
      <c r="I27" s="63" t="n">
        <v>9.98613037447989</v>
      </c>
      <c r="J27" s="63" t="n">
        <v>8.76946564885496</v>
      </c>
      <c r="K27" s="63" t="n">
        <v>8.99652581400986</v>
      </c>
      <c r="L27" s="63" t="n">
        <v>11.5357887421821</v>
      </c>
      <c r="M27" s="63" t="n">
        <v>7.80722891566265</v>
      </c>
      <c r="N27" s="63" t="n">
        <v>7.14057677982335</v>
      </c>
      <c r="O27" s="63" t="n">
        <v>9.61789679947747</v>
      </c>
      <c r="P27" s="63"/>
      <c r="Q27" s="63" t="n">
        <v>8.99015170831209</v>
      </c>
      <c r="R27" s="63" t="n">
        <v>9.12938107272822</v>
      </c>
      <c r="S27" s="63"/>
      <c r="T27" s="63" t="n">
        <v>9.1991572110645</v>
      </c>
      <c r="U27" s="63" t="n">
        <v>8.95070228587166</v>
      </c>
      <c r="V27" s="63"/>
      <c r="W27" s="63" t="n">
        <v>9.20444512102299</v>
      </c>
    </row>
    <row r="28" customFormat="false" ht="8.25" hidden="false" customHeight="true" outlineLevel="0" collapsed="false">
      <c r="A28" s="18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</row>
    <row r="29" customFormat="false" ht="15.75" hidden="false" customHeight="false" outlineLevel="0" collapsed="false">
      <c r="A29" s="20" t="s">
        <v>19</v>
      </c>
      <c r="B29" s="61"/>
      <c r="C29" s="61" t="n">
        <v>100</v>
      </c>
      <c r="D29" s="61" t="n">
        <v>100</v>
      </c>
      <c r="E29" s="61" t="n">
        <v>100</v>
      </c>
      <c r="F29" s="61"/>
      <c r="G29" s="61" t="n">
        <v>100</v>
      </c>
      <c r="H29" s="61" t="n">
        <v>100</v>
      </c>
      <c r="I29" s="61" t="n">
        <v>100</v>
      </c>
      <c r="J29" s="61" t="n">
        <v>100</v>
      </c>
      <c r="K29" s="61" t="n">
        <v>100</v>
      </c>
      <c r="L29" s="61" t="n">
        <v>100</v>
      </c>
      <c r="M29" s="61" t="n">
        <v>100</v>
      </c>
      <c r="N29" s="61" t="n">
        <v>100</v>
      </c>
      <c r="O29" s="61" t="n">
        <v>100</v>
      </c>
      <c r="P29" s="61"/>
      <c r="Q29" s="61" t="n">
        <v>100</v>
      </c>
      <c r="R29" s="61" t="n">
        <v>100</v>
      </c>
      <c r="S29" s="61"/>
      <c r="T29" s="61" t="n">
        <v>100</v>
      </c>
      <c r="U29" s="61" t="n">
        <v>100</v>
      </c>
      <c r="V29" s="61"/>
      <c r="W29" s="61" t="n">
        <v>100</v>
      </c>
    </row>
    <row r="30" customFormat="false" ht="18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customFormat="false" ht="21.75" hidden="false" customHeight="true" outlineLevel="0" collapsed="false">
      <c r="A31" s="3" t="s">
        <v>2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4.2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s="67" customFormat="true" ht="127.5" hidden="false" customHeight="false" outlineLevel="0" collapsed="false">
      <c r="A33" s="40" t="s">
        <v>2</v>
      </c>
      <c r="B33" s="64"/>
      <c r="C33" s="32" t="s">
        <v>94</v>
      </c>
      <c r="D33" s="32" t="s">
        <v>95</v>
      </c>
      <c r="E33" s="32" t="s">
        <v>96</v>
      </c>
      <c r="F33" s="32"/>
      <c r="G33" s="32" t="s">
        <v>97</v>
      </c>
      <c r="H33" s="32" t="s">
        <v>98</v>
      </c>
      <c r="I33" s="32" t="s">
        <v>99</v>
      </c>
      <c r="J33" s="32" t="s">
        <v>100</v>
      </c>
      <c r="K33" s="32" t="s">
        <v>101</v>
      </c>
      <c r="L33" s="32" t="s">
        <v>102</v>
      </c>
      <c r="M33" s="32" t="s">
        <v>103</v>
      </c>
      <c r="N33" s="32" t="s">
        <v>104</v>
      </c>
      <c r="O33" s="32" t="s">
        <v>105</v>
      </c>
      <c r="P33" s="32"/>
      <c r="Q33" s="32" t="s">
        <v>106</v>
      </c>
      <c r="R33" s="32" t="s">
        <v>107</v>
      </c>
      <c r="S33" s="33"/>
      <c r="T33" s="32" t="s">
        <v>108</v>
      </c>
      <c r="U33" s="32" t="s">
        <v>109</v>
      </c>
      <c r="V33" s="65"/>
      <c r="W33" s="66"/>
    </row>
    <row r="34" customFormat="false" ht="8.25" hidden="false" customHeight="true" outlineLevel="0" collapsed="false"/>
    <row r="35" customFormat="false" ht="14.25" hidden="false" customHeight="false" outlineLevel="0" collapsed="false">
      <c r="A35" s="13" t="s">
        <v>12</v>
      </c>
      <c r="B35" s="46" t="n">
        <v>0</v>
      </c>
      <c r="C35" s="62" t="n">
        <v>6.13733905579399</v>
      </c>
      <c r="D35" s="62" t="n">
        <v>0.343347639484979</v>
      </c>
      <c r="E35" s="62" t="n">
        <v>0.150214592274678</v>
      </c>
      <c r="F35" s="62"/>
      <c r="G35" s="62" t="n">
        <v>1.95278969957082</v>
      </c>
      <c r="H35" s="62" t="n">
        <v>4.50643776824034</v>
      </c>
      <c r="I35" s="62" t="n">
        <v>0.321888412017167</v>
      </c>
      <c r="J35" s="62" t="n">
        <v>1.97424892703863</v>
      </c>
      <c r="K35" s="62" t="n">
        <v>5.30042918454936</v>
      </c>
      <c r="L35" s="62" t="n">
        <v>0.150214592274678</v>
      </c>
      <c r="M35" s="62" t="n">
        <v>0.321888412017167</v>
      </c>
      <c r="N35" s="62" t="n">
        <v>0.944206008583691</v>
      </c>
      <c r="O35" s="62" t="n">
        <v>1.11587982832618</v>
      </c>
      <c r="P35" s="62" t="n">
        <v>0</v>
      </c>
      <c r="Q35" s="62" t="n">
        <v>25.450643776824</v>
      </c>
      <c r="R35" s="62" t="n">
        <v>35.2789699570815</v>
      </c>
      <c r="S35" s="62"/>
      <c r="T35" s="62" t="n">
        <v>13.3690987124464</v>
      </c>
      <c r="U35" s="62" t="n">
        <v>2.6824034334764</v>
      </c>
      <c r="V35" s="46" t="n">
        <v>0</v>
      </c>
      <c r="W35" s="57"/>
    </row>
    <row r="36" customFormat="false" ht="14.25" hidden="false" customHeight="false" outlineLevel="0" collapsed="false">
      <c r="A36" s="13" t="s">
        <v>13</v>
      </c>
      <c r="B36" s="46" t="n">
        <v>0</v>
      </c>
      <c r="C36" s="62" t="n">
        <v>6.3015852220621</v>
      </c>
      <c r="D36" s="62" t="n">
        <v>0.484737324774008</v>
      </c>
      <c r="E36" s="62" t="n">
        <v>0.22271714922049</v>
      </c>
      <c r="F36" s="62"/>
      <c r="G36" s="62" t="n">
        <v>2.30577754487096</v>
      </c>
      <c r="H36" s="62" t="n">
        <v>4.53294903707586</v>
      </c>
      <c r="I36" s="62" t="n">
        <v>0.262020175553518</v>
      </c>
      <c r="J36" s="62" t="n">
        <v>2.41058561509236</v>
      </c>
      <c r="K36" s="62" t="n">
        <v>4.10061574741255</v>
      </c>
      <c r="L36" s="62" t="n">
        <v>0.432333289663304</v>
      </c>
      <c r="M36" s="62" t="n">
        <v>0.353727236997249</v>
      </c>
      <c r="N36" s="62" t="n">
        <v>1.04808070221407</v>
      </c>
      <c r="O36" s="62" t="n">
        <v>1.71623214987554</v>
      </c>
      <c r="P36" s="62" t="n">
        <v>0</v>
      </c>
      <c r="Q36" s="62" t="n">
        <v>25.6648761954671</v>
      </c>
      <c r="R36" s="62" t="n">
        <v>31.9533604087515</v>
      </c>
      <c r="S36" s="62"/>
      <c r="T36" s="62" t="n">
        <v>14.6207257958863</v>
      </c>
      <c r="U36" s="62" t="n">
        <v>3.58967640508319</v>
      </c>
      <c r="V36" s="46" t="n">
        <v>0</v>
      </c>
      <c r="W36" s="57"/>
    </row>
    <row r="37" customFormat="false" ht="14.25" hidden="false" customHeight="false" outlineLevel="0" collapsed="false">
      <c r="A37" s="13" t="s">
        <v>14</v>
      </c>
      <c r="B37" s="46" t="n">
        <v>0</v>
      </c>
      <c r="C37" s="62" t="n">
        <v>12.213649851632</v>
      </c>
      <c r="D37" s="62" t="n">
        <v>0.961424332344214</v>
      </c>
      <c r="E37" s="62" t="n">
        <v>0.510385756676558</v>
      </c>
      <c r="F37" s="62"/>
      <c r="G37" s="62" t="n">
        <v>4.67655786350148</v>
      </c>
      <c r="H37" s="62" t="n">
        <v>6.58753709198813</v>
      </c>
      <c r="I37" s="62" t="n">
        <v>0.474777448071217</v>
      </c>
      <c r="J37" s="62" t="n">
        <v>4.03560830860534</v>
      </c>
      <c r="K37" s="62" t="n">
        <v>5.12759643916914</v>
      </c>
      <c r="L37" s="62" t="n">
        <v>0.362017804154303</v>
      </c>
      <c r="M37" s="62" t="n">
        <v>0.961424332344214</v>
      </c>
      <c r="N37" s="62" t="n">
        <v>1.89317507418398</v>
      </c>
      <c r="O37" s="62" t="n">
        <v>3.02670623145401</v>
      </c>
      <c r="P37" s="62" t="n">
        <v>0</v>
      </c>
      <c r="Q37" s="62" t="n">
        <v>24.3738872403561</v>
      </c>
      <c r="R37" s="62" t="n">
        <v>24.2611275964392</v>
      </c>
      <c r="S37" s="62"/>
      <c r="T37" s="62" t="n">
        <v>9.0326409495549</v>
      </c>
      <c r="U37" s="62" t="n">
        <v>1.50148367952522</v>
      </c>
      <c r="V37" s="46" t="n">
        <v>0</v>
      </c>
      <c r="W37" s="57"/>
    </row>
    <row r="38" customFormat="false" ht="14.25" hidden="false" customHeight="false" outlineLevel="0" collapsed="false">
      <c r="A38" s="13" t="s">
        <v>15</v>
      </c>
      <c r="B38" s="46" t="n">
        <v>0</v>
      </c>
      <c r="C38" s="62" t="n">
        <v>12.3537414965986</v>
      </c>
      <c r="D38" s="62" t="n">
        <v>0.54421768707483</v>
      </c>
      <c r="E38" s="62" t="n">
        <v>0.526077097505669</v>
      </c>
      <c r="F38" s="62"/>
      <c r="G38" s="62" t="n">
        <v>2.12244897959184</v>
      </c>
      <c r="H38" s="62" t="n">
        <v>6.33106575963719</v>
      </c>
      <c r="I38" s="62" t="n">
        <v>0.671201814058957</v>
      </c>
      <c r="J38" s="62" t="n">
        <v>2.53968253968254</v>
      </c>
      <c r="K38" s="62" t="n">
        <v>5.40589569160998</v>
      </c>
      <c r="L38" s="62" t="n">
        <v>0.326530612244898</v>
      </c>
      <c r="M38" s="62" t="n">
        <v>0.698412698412698</v>
      </c>
      <c r="N38" s="62" t="n">
        <v>1.05215419501134</v>
      </c>
      <c r="O38" s="62" t="n">
        <v>2.00453514739229</v>
      </c>
      <c r="P38" s="62"/>
      <c r="Q38" s="62" t="n">
        <v>25.5238095238095</v>
      </c>
      <c r="R38" s="62" t="n">
        <v>27.7641723356009</v>
      </c>
      <c r="S38" s="62" t="n">
        <v>0</v>
      </c>
      <c r="T38" s="62" t="n">
        <v>10.031746031746</v>
      </c>
      <c r="U38" s="62" t="n">
        <v>2.10430839002268</v>
      </c>
      <c r="W38" s="57"/>
    </row>
    <row r="39" customFormat="false" ht="14.25" hidden="false" customHeight="false" outlineLevel="0" collapsed="false">
      <c r="A39" s="13" t="s">
        <v>16</v>
      </c>
      <c r="B39" s="46" t="n">
        <v>0</v>
      </c>
      <c r="C39" s="62" t="n">
        <v>13.3528673084973</v>
      </c>
      <c r="D39" s="62" t="n">
        <v>0.753453327752198</v>
      </c>
      <c r="E39" s="62" t="n">
        <v>0.795311845960653</v>
      </c>
      <c r="F39" s="62"/>
      <c r="G39" s="62" t="n">
        <v>3.51611552951026</v>
      </c>
      <c r="H39" s="62" t="n">
        <v>5.73461699455839</v>
      </c>
      <c r="I39" s="62" t="n">
        <v>0.711594809543742</v>
      </c>
      <c r="J39" s="62" t="n">
        <v>3.30682293846798</v>
      </c>
      <c r="K39" s="62" t="n">
        <v>4.14399330263709</v>
      </c>
      <c r="L39" s="62" t="n">
        <v>0.376726663876099</v>
      </c>
      <c r="M39" s="62" t="n">
        <v>0.879028882377564</v>
      </c>
      <c r="N39" s="62" t="n">
        <v>1.67434072833822</v>
      </c>
      <c r="O39" s="62" t="n">
        <v>3.89284219338635</v>
      </c>
      <c r="P39" s="62"/>
      <c r="Q39" s="62" t="n">
        <v>25.366262034324</v>
      </c>
      <c r="R39" s="62" t="n">
        <v>24.6965257429887</v>
      </c>
      <c r="S39" s="62" t="n">
        <v>0</v>
      </c>
      <c r="T39" s="62" t="n">
        <v>8.49727919631645</v>
      </c>
      <c r="U39" s="62" t="n">
        <v>2.30221850146505</v>
      </c>
      <c r="W39" s="57"/>
    </row>
    <row r="40" customFormat="false" ht="14.25" hidden="false" customHeight="false" outlineLevel="0" collapsed="false">
      <c r="A40" s="13" t="s">
        <v>17</v>
      </c>
      <c r="B40" s="46" t="n">
        <v>0</v>
      </c>
      <c r="C40" s="62" t="n">
        <v>20.6377642422071</v>
      </c>
      <c r="D40" s="62" t="n">
        <v>1.03905410247223</v>
      </c>
      <c r="E40" s="62" t="n">
        <v>1.14654245790039</v>
      </c>
      <c r="F40" s="62"/>
      <c r="G40" s="62" t="n">
        <v>5.12361160874239</v>
      </c>
      <c r="H40" s="62" t="n">
        <v>5.55356503045503</v>
      </c>
      <c r="I40" s="62" t="n">
        <v>0.358294518093873</v>
      </c>
      <c r="J40" s="62" t="n">
        <v>4.33536366893587</v>
      </c>
      <c r="K40" s="62" t="n">
        <v>3.86958079541383</v>
      </c>
      <c r="L40" s="62" t="n">
        <v>0.716589036187746</v>
      </c>
      <c r="M40" s="62" t="n">
        <v>0.788247939806521</v>
      </c>
      <c r="N40" s="62" t="n">
        <v>2.57972053027589</v>
      </c>
      <c r="O40" s="62" t="n">
        <v>6.12683625940523</v>
      </c>
      <c r="P40" s="62"/>
      <c r="Q40" s="62" t="n">
        <v>21.8917950555357</v>
      </c>
      <c r="R40" s="62" t="n">
        <v>17.7714080974561</v>
      </c>
      <c r="S40" s="62" t="n">
        <v>0</v>
      </c>
      <c r="T40" s="62" t="n">
        <v>6.7717663919742</v>
      </c>
      <c r="U40" s="62" t="n">
        <v>1.28986026513794</v>
      </c>
      <c r="W40" s="57"/>
    </row>
    <row r="41" s="58" customFormat="true" ht="15.75" hidden="false" customHeight="false" outlineLevel="0" collapsed="false">
      <c r="A41" s="15" t="s">
        <v>18</v>
      </c>
      <c r="B41" s="58" t="n">
        <v>0</v>
      </c>
      <c r="C41" s="63" t="n">
        <v>11.2066684308018</v>
      </c>
      <c r="D41" s="63" t="n">
        <v>0.710064390932345</v>
      </c>
      <c r="E41" s="63" t="n">
        <v>0.482931992590632</v>
      </c>
      <c r="F41" s="63"/>
      <c r="G41" s="63" t="n">
        <v>3.34303607656346</v>
      </c>
      <c r="H41" s="63" t="n">
        <v>5.85692864073388</v>
      </c>
      <c r="I41" s="63" t="n">
        <v>0.476316485842816</v>
      </c>
      <c r="J41" s="63" t="n">
        <v>3.16662256328835</v>
      </c>
      <c r="K41" s="63" t="n">
        <v>4.91091117579607</v>
      </c>
      <c r="L41" s="63" t="n">
        <v>0.366058040045868</v>
      </c>
      <c r="M41" s="63" t="n">
        <v>0.714474728764223</v>
      </c>
      <c r="N41" s="63" t="n">
        <v>1.47966834259504</v>
      </c>
      <c r="O41" s="63" t="n">
        <v>2.5976889829761</v>
      </c>
      <c r="P41" s="63"/>
      <c r="Q41" s="63" t="n">
        <v>24.8809208785393</v>
      </c>
      <c r="R41" s="63" t="n">
        <v>27.1632707065361</v>
      </c>
      <c r="S41" s="63"/>
      <c r="T41" s="63" t="n">
        <v>10.4943988709535</v>
      </c>
      <c r="U41" s="63" t="n">
        <v>2.15003969304049</v>
      </c>
      <c r="V41" s="59" t="n">
        <v>0</v>
      </c>
      <c r="W41" s="59"/>
    </row>
    <row r="42" customFormat="false" ht="6.75" hidden="false" customHeight="true" outlineLevel="0" collapsed="false">
      <c r="A42" s="18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W42" s="57"/>
    </row>
    <row r="43" customFormat="false" ht="15.75" hidden="false" customHeight="false" outlineLevel="0" collapsed="false">
      <c r="A43" s="20" t="s">
        <v>19</v>
      </c>
      <c r="B43" s="61"/>
      <c r="C43" s="68" t="n">
        <v>9.28319886334805</v>
      </c>
      <c r="D43" s="68" t="n">
        <v>0.833409448419343</v>
      </c>
      <c r="E43" s="68" t="n">
        <v>0.400872786319582</v>
      </c>
      <c r="F43" s="68"/>
      <c r="G43" s="68" t="n">
        <v>3.41645100725631</v>
      </c>
      <c r="H43" s="68" t="n">
        <v>6.17912416907698</v>
      </c>
      <c r="I43" s="68" t="n">
        <v>0.439031816105952</v>
      </c>
      <c r="J43" s="68" t="n">
        <v>3.32369208910539</v>
      </c>
      <c r="K43" s="68" t="n">
        <v>5.02440757091389</v>
      </c>
      <c r="L43" s="68" t="n">
        <v>0.292078956715888</v>
      </c>
      <c r="M43" s="68" t="n">
        <v>0.842340285177856</v>
      </c>
      <c r="N43" s="68" t="n">
        <v>1.90734256863044</v>
      </c>
      <c r="O43" s="68" t="n">
        <v>2.48602019586949</v>
      </c>
      <c r="P43" s="68" t="n">
        <v>0</v>
      </c>
      <c r="Q43" s="68" t="n">
        <v>25.4739940122799</v>
      </c>
      <c r="R43" s="68" t="n">
        <v>27.3866138935404</v>
      </c>
      <c r="S43" s="68"/>
      <c r="T43" s="68" t="n">
        <v>10.5004313188207</v>
      </c>
      <c r="U43" s="68" t="n">
        <v>2.21099101841985</v>
      </c>
      <c r="V43" s="61" t="n">
        <v>0</v>
      </c>
      <c r="W43" s="61"/>
    </row>
    <row r="44" customFormat="false" ht="15" hidden="false" customHeight="true" outlineLevel="0" collapsed="false">
      <c r="A44" s="25" t="s">
        <v>2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</sheetData>
  <mergeCells count="21">
    <mergeCell ref="A1:W1"/>
    <mergeCell ref="A2:W2"/>
    <mergeCell ref="A4:A6"/>
    <mergeCell ref="C4:R4"/>
    <mergeCell ref="T4:U4"/>
    <mergeCell ref="W4:W6"/>
    <mergeCell ref="C5:C6"/>
    <mergeCell ref="D5:D6"/>
    <mergeCell ref="E5:E6"/>
    <mergeCell ref="G5:O5"/>
    <mergeCell ref="Q5:Q6"/>
    <mergeCell ref="R5:R6"/>
    <mergeCell ref="S5:S6"/>
    <mergeCell ref="T5:T6"/>
    <mergeCell ref="U5:U6"/>
    <mergeCell ref="V5:V6"/>
    <mergeCell ref="A17:W17"/>
    <mergeCell ref="A18:W18"/>
    <mergeCell ref="A30:W30"/>
    <mergeCell ref="A31:W31"/>
    <mergeCell ref="A44:W44"/>
  </mergeCells>
  <printOptions headings="false" gridLines="false" gridLinesSet="true" horizontalCentered="false" verticalCentered="false"/>
  <pageMargins left="0.25" right="0.2" top="0.5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25.28"/>
    <col collapsed="false" customWidth="true" hidden="false" outlineLevel="0" max="2" min="2" style="69" width="1.13"/>
    <col collapsed="false" customWidth="true" hidden="false" outlineLevel="0" max="15" min="3" style="69" width="10.71"/>
    <col collapsed="false" customWidth="true" hidden="false" outlineLevel="0" max="16" min="16" style="69" width="1.13"/>
    <col collapsed="false" customWidth="true" hidden="false" outlineLevel="0" max="17" min="17" style="69" width="11.56"/>
    <col collapsed="false" customWidth="false" hidden="false" outlineLevel="0" max="257" min="18" style="69" width="9.14"/>
  </cols>
  <sheetData>
    <row r="1" customFormat="false" ht="27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s="72" customFormat="true" ht="30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s="1" customFormat="tru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5.75" hidden="false" customHeight="true" outlineLevel="0" collapsed="false">
      <c r="A4" s="5" t="s">
        <v>2</v>
      </c>
      <c r="B4" s="73"/>
      <c r="C4" s="74" t="s">
        <v>11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5"/>
      <c r="Q4" s="74" t="s">
        <v>5</v>
      </c>
      <c r="R4" s="76"/>
    </row>
    <row r="5" s="1" customFormat="true" ht="31.5" hidden="false" customHeight="true" outlineLevel="0" collapsed="false">
      <c r="A5" s="5"/>
      <c r="B5" s="73"/>
      <c r="C5" s="77" t="s">
        <v>112</v>
      </c>
      <c r="D5" s="77" t="s">
        <v>113</v>
      </c>
      <c r="E5" s="77" t="s">
        <v>114</v>
      </c>
      <c r="F5" s="77" t="s">
        <v>115</v>
      </c>
      <c r="G5" s="77" t="s">
        <v>116</v>
      </c>
      <c r="H5" s="77" t="s">
        <v>117</v>
      </c>
      <c r="I5" s="77" t="s">
        <v>118</v>
      </c>
      <c r="J5" s="77" t="s">
        <v>119</v>
      </c>
      <c r="K5" s="77" t="s">
        <v>120</v>
      </c>
      <c r="L5" s="77" t="s">
        <v>121</v>
      </c>
      <c r="M5" s="77" t="s">
        <v>122</v>
      </c>
      <c r="N5" s="77" t="s">
        <v>123</v>
      </c>
      <c r="O5" s="77" t="s">
        <v>124</v>
      </c>
      <c r="P5" s="78"/>
      <c r="Q5" s="74"/>
      <c r="R5" s="76"/>
    </row>
    <row r="6" s="69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13.5" hidden="false" customHeight="true" outlineLevel="0" collapsed="false">
      <c r="A7" s="80" t="s">
        <v>12</v>
      </c>
      <c r="B7" s="81" t="n">
        <v>0</v>
      </c>
      <c r="C7" s="57" t="n">
        <v>448</v>
      </c>
      <c r="D7" s="57" t="n">
        <v>554</v>
      </c>
      <c r="E7" s="57" t="n">
        <v>600</v>
      </c>
      <c r="F7" s="57" t="n">
        <v>735</v>
      </c>
      <c r="G7" s="57" t="n">
        <v>769</v>
      </c>
      <c r="H7" s="57" t="n">
        <v>705</v>
      </c>
      <c r="I7" s="57" t="n">
        <v>693</v>
      </c>
      <c r="J7" s="57" t="n">
        <v>562</v>
      </c>
      <c r="K7" s="57" t="n">
        <v>585</v>
      </c>
      <c r="L7" s="57" t="n">
        <v>629</v>
      </c>
      <c r="M7" s="57" t="n">
        <v>551</v>
      </c>
      <c r="N7" s="57" t="n">
        <v>491</v>
      </c>
      <c r="O7" s="57" t="n">
        <v>1642</v>
      </c>
      <c r="P7" s="57" t="n">
        <v>0</v>
      </c>
      <c r="Q7" s="57" t="n">
        <v>8964</v>
      </c>
    </row>
    <row r="8" customFormat="false" ht="13.5" hidden="false" customHeight="true" outlineLevel="0" collapsed="false">
      <c r="A8" s="80" t="s">
        <v>13</v>
      </c>
      <c r="B8" s="81" t="n">
        <v>0</v>
      </c>
      <c r="C8" s="57" t="n">
        <v>730</v>
      </c>
      <c r="D8" s="57" t="n">
        <v>961</v>
      </c>
      <c r="E8" s="57" t="n">
        <v>1052</v>
      </c>
      <c r="F8" s="57" t="n">
        <v>1132</v>
      </c>
      <c r="G8" s="57" t="n">
        <v>1270</v>
      </c>
      <c r="H8" s="57" t="n">
        <v>1214</v>
      </c>
      <c r="I8" s="57" t="n">
        <v>1218</v>
      </c>
      <c r="J8" s="57" t="n">
        <v>978</v>
      </c>
      <c r="K8" s="57" t="n">
        <v>969</v>
      </c>
      <c r="L8" s="57" t="n">
        <v>937</v>
      </c>
      <c r="M8" s="57" t="n">
        <v>872</v>
      </c>
      <c r="N8" s="57" t="n">
        <v>754</v>
      </c>
      <c r="O8" s="57" t="n">
        <v>2434</v>
      </c>
      <c r="P8" s="57" t="n">
        <v>0</v>
      </c>
      <c r="Q8" s="57" t="n">
        <v>14521</v>
      </c>
    </row>
    <row r="9" customFormat="false" ht="13.5" hidden="false" customHeight="true" outlineLevel="0" collapsed="false">
      <c r="A9" s="80" t="s">
        <v>14</v>
      </c>
      <c r="B9" s="81" t="n">
        <v>0</v>
      </c>
      <c r="C9" s="57" t="n">
        <v>1433</v>
      </c>
      <c r="D9" s="57" t="n">
        <v>1787</v>
      </c>
      <c r="E9" s="57" t="n">
        <v>1944</v>
      </c>
      <c r="F9" s="57" t="n">
        <v>2214</v>
      </c>
      <c r="G9" s="57" t="n">
        <v>2594</v>
      </c>
      <c r="H9" s="57" t="n">
        <v>2439</v>
      </c>
      <c r="I9" s="57" t="n">
        <v>2408</v>
      </c>
      <c r="J9" s="57" t="n">
        <v>2354</v>
      </c>
      <c r="K9" s="57" t="n">
        <v>2271</v>
      </c>
      <c r="L9" s="57" t="n">
        <v>2285</v>
      </c>
      <c r="M9" s="57" t="n">
        <v>1951</v>
      </c>
      <c r="N9" s="57" t="n">
        <v>1728</v>
      </c>
      <c r="O9" s="57" t="n">
        <v>5982</v>
      </c>
      <c r="P9" s="57" t="n">
        <v>0</v>
      </c>
      <c r="Q9" s="57" t="n">
        <v>31390</v>
      </c>
    </row>
    <row r="10" customFormat="false" ht="13.5" hidden="false" customHeight="true" outlineLevel="0" collapsed="false">
      <c r="A10" s="80" t="s">
        <v>15</v>
      </c>
      <c r="B10" s="81" t="n">
        <v>0</v>
      </c>
      <c r="C10" s="57" t="n">
        <v>1069</v>
      </c>
      <c r="D10" s="57" t="n">
        <v>1431</v>
      </c>
      <c r="E10" s="57" t="n">
        <v>1373</v>
      </c>
      <c r="F10" s="57" t="n">
        <v>1621</v>
      </c>
      <c r="G10" s="57" t="n">
        <v>1758</v>
      </c>
      <c r="H10" s="57" t="n">
        <v>1933</v>
      </c>
      <c r="I10" s="57" t="n">
        <v>1823</v>
      </c>
      <c r="J10" s="57" t="n">
        <v>1555</v>
      </c>
      <c r="K10" s="57" t="n">
        <v>1378</v>
      </c>
      <c r="L10" s="57" t="n">
        <v>1487</v>
      </c>
      <c r="M10" s="57" t="n">
        <v>1339</v>
      </c>
      <c r="N10" s="57" t="n">
        <v>1147</v>
      </c>
      <c r="O10" s="57" t="n">
        <v>3334</v>
      </c>
      <c r="P10" s="57" t="n">
        <v>0</v>
      </c>
      <c r="Q10" s="57" t="n">
        <v>21248</v>
      </c>
    </row>
    <row r="11" customFormat="false" ht="13.5" hidden="false" customHeight="true" outlineLevel="0" collapsed="false">
      <c r="A11" s="80" t="s">
        <v>16</v>
      </c>
      <c r="B11" s="81" t="n">
        <v>0</v>
      </c>
      <c r="C11" s="57" t="n">
        <v>157</v>
      </c>
      <c r="D11" s="57" t="n">
        <v>229</v>
      </c>
      <c r="E11" s="57" t="n">
        <v>294</v>
      </c>
      <c r="F11" s="57" t="n">
        <v>302</v>
      </c>
      <c r="G11" s="57" t="n">
        <v>391</v>
      </c>
      <c r="H11" s="57" t="n">
        <v>369</v>
      </c>
      <c r="I11" s="57" t="n">
        <v>348</v>
      </c>
      <c r="J11" s="57" t="n">
        <v>322</v>
      </c>
      <c r="K11" s="57" t="n">
        <v>298</v>
      </c>
      <c r="L11" s="57" t="n">
        <v>304</v>
      </c>
      <c r="M11" s="57" t="n">
        <v>253</v>
      </c>
      <c r="N11" s="57" t="n">
        <v>254</v>
      </c>
      <c r="O11" s="57" t="n">
        <v>885</v>
      </c>
      <c r="P11" s="57" t="n">
        <v>0</v>
      </c>
      <c r="Q11" s="57" t="n">
        <v>4406</v>
      </c>
    </row>
    <row r="12" customFormat="false" ht="13.5" hidden="false" customHeight="true" outlineLevel="0" collapsed="false">
      <c r="A12" s="80" t="s">
        <v>17</v>
      </c>
      <c r="B12" s="81" t="n">
        <v>0</v>
      </c>
      <c r="C12" s="57" t="n">
        <v>192</v>
      </c>
      <c r="D12" s="57" t="n">
        <v>283</v>
      </c>
      <c r="E12" s="57" t="n">
        <v>297</v>
      </c>
      <c r="F12" s="57" t="n">
        <v>343</v>
      </c>
      <c r="G12" s="57" t="n">
        <v>432</v>
      </c>
      <c r="H12" s="57" t="n">
        <v>422</v>
      </c>
      <c r="I12" s="57" t="n">
        <v>438</v>
      </c>
      <c r="J12" s="57" t="n">
        <v>384</v>
      </c>
      <c r="K12" s="57" t="n">
        <v>401</v>
      </c>
      <c r="L12" s="57" t="n">
        <v>390</v>
      </c>
      <c r="M12" s="57" t="n">
        <v>353</v>
      </c>
      <c r="N12" s="57" t="n">
        <v>336</v>
      </c>
      <c r="O12" s="57" t="n">
        <v>1095</v>
      </c>
      <c r="P12" s="57" t="n">
        <v>0</v>
      </c>
      <c r="Q12" s="57" t="n">
        <v>5366</v>
      </c>
    </row>
    <row r="13" customFormat="false" ht="15.75" hidden="false" customHeight="false" outlineLevel="0" collapsed="false">
      <c r="A13" s="15" t="s">
        <v>18</v>
      </c>
      <c r="B13" s="82" t="n">
        <v>0</v>
      </c>
      <c r="C13" s="16" t="n">
        <v>4029</v>
      </c>
      <c r="D13" s="16" t="n">
        <v>5245</v>
      </c>
      <c r="E13" s="16" t="n">
        <v>5560</v>
      </c>
      <c r="F13" s="16" t="n">
        <v>6347</v>
      </c>
      <c r="G13" s="16" t="n">
        <v>7214</v>
      </c>
      <c r="H13" s="16" t="n">
        <v>7082</v>
      </c>
      <c r="I13" s="16" t="n">
        <v>6928</v>
      </c>
      <c r="J13" s="16" t="n">
        <v>6155</v>
      </c>
      <c r="K13" s="16" t="n">
        <v>5902</v>
      </c>
      <c r="L13" s="16" t="n">
        <v>6032</v>
      </c>
      <c r="M13" s="16" t="n">
        <v>5319</v>
      </c>
      <c r="N13" s="16" t="n">
        <v>4710</v>
      </c>
      <c r="O13" s="16" t="n">
        <v>15372</v>
      </c>
      <c r="P13" s="16" t="n">
        <v>0</v>
      </c>
      <c r="Q13" s="16" t="n">
        <v>85895</v>
      </c>
      <c r="R13" s="8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18"/>
    </row>
    <row r="15" s="85" customFormat="true" ht="20.25" hidden="false" customHeight="true" outlineLevel="0" collapsed="false">
      <c r="A15" s="20" t="s">
        <v>19</v>
      </c>
      <c r="B15" s="21"/>
      <c r="C15" s="61" t="n">
        <v>46016</v>
      </c>
      <c r="D15" s="61" t="n">
        <v>61626</v>
      </c>
      <c r="E15" s="61" t="n">
        <v>66901</v>
      </c>
      <c r="F15" s="61" t="n">
        <v>72432</v>
      </c>
      <c r="G15" s="61" t="n">
        <v>79736</v>
      </c>
      <c r="H15" s="61" t="n">
        <v>75315</v>
      </c>
      <c r="I15" s="61" t="n">
        <v>75986</v>
      </c>
      <c r="J15" s="61" t="n">
        <v>68613</v>
      </c>
      <c r="K15" s="61" t="n">
        <v>64611</v>
      </c>
      <c r="L15" s="61" t="n">
        <v>64296</v>
      </c>
      <c r="M15" s="61" t="n">
        <v>57002</v>
      </c>
      <c r="N15" s="61" t="n">
        <v>51179</v>
      </c>
      <c r="O15" s="61" t="n">
        <v>156598</v>
      </c>
      <c r="P15" s="60"/>
      <c r="Q15" s="61" t="n">
        <v>940311</v>
      </c>
      <c r="R15" s="84"/>
      <c r="S15" s="84"/>
      <c r="T15" s="84"/>
    </row>
    <row r="16" customFormat="false" ht="1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21" hidden="false" customHeight="true" outlineLevel="0" collapsed="false">
      <c r="A17" s="71" t="s">
        <v>2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</row>
    <row r="18" customFormat="false" ht="6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8.2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</row>
    <row r="20" customFormat="false" ht="14.25" hidden="false" customHeight="false" outlineLevel="0" collapsed="false">
      <c r="A20" s="80" t="s">
        <v>12</v>
      </c>
      <c r="B20" s="81"/>
      <c r="C20" s="62" t="n">
        <v>0.973574408901252</v>
      </c>
      <c r="D20" s="62" t="n">
        <v>0.898971213448869</v>
      </c>
      <c r="E20" s="62" t="n">
        <v>0.896847580753651</v>
      </c>
      <c r="F20" s="62" t="n">
        <v>1.01474486414844</v>
      </c>
      <c r="G20" s="62" t="n">
        <v>0.964432627671315</v>
      </c>
      <c r="H20" s="62" t="n">
        <v>0.936068512248556</v>
      </c>
      <c r="I20" s="62" t="n">
        <v>0.912010107124997</v>
      </c>
      <c r="J20" s="62" t="n">
        <v>0.819086761983881</v>
      </c>
      <c r="K20" s="62" t="n">
        <v>0.905418581975205</v>
      </c>
      <c r="L20" s="62" t="n">
        <v>0.978287918377504</v>
      </c>
      <c r="M20" s="62" t="n">
        <v>0.96663274972808</v>
      </c>
      <c r="N20" s="62" t="n">
        <v>0.959377869829422</v>
      </c>
      <c r="O20" s="62" t="n">
        <v>1.04854468128584</v>
      </c>
      <c r="P20" s="62"/>
      <c r="Q20" s="62" t="n">
        <v>0.953301620421329</v>
      </c>
    </row>
    <row r="21" customFormat="false" ht="14.25" hidden="false" customHeight="false" outlineLevel="0" collapsed="false">
      <c r="A21" s="80" t="s">
        <v>13</v>
      </c>
      <c r="B21" s="81"/>
      <c r="C21" s="62" t="n">
        <v>1.58640472878999</v>
      </c>
      <c r="D21" s="62" t="n">
        <v>1.55940674390679</v>
      </c>
      <c r="E21" s="62" t="n">
        <v>1.57247275825473</v>
      </c>
      <c r="F21" s="62" t="n">
        <v>1.56284515131434</v>
      </c>
      <c r="G21" s="62" t="n">
        <v>1.59275609511388</v>
      </c>
      <c r="H21" s="62" t="n">
        <v>1.61189670052446</v>
      </c>
      <c r="I21" s="62" t="n">
        <v>1.60292685494696</v>
      </c>
      <c r="J21" s="62" t="n">
        <v>1.42538585982248</v>
      </c>
      <c r="K21" s="62" t="n">
        <v>1.49974462552816</v>
      </c>
      <c r="L21" s="62" t="n">
        <v>1.45732238397412</v>
      </c>
      <c r="M21" s="62" t="n">
        <v>1.5297708852321</v>
      </c>
      <c r="N21" s="62" t="n">
        <v>1.47326051700893</v>
      </c>
      <c r="O21" s="62" t="n">
        <v>1.55429826689996</v>
      </c>
      <c r="P21" s="62"/>
      <c r="Q21" s="62" t="n">
        <v>1.54427630858301</v>
      </c>
    </row>
    <row r="22" customFormat="false" ht="14.25" hidden="false" customHeight="false" outlineLevel="0" collapsed="false">
      <c r="A22" s="80" t="s">
        <v>14</v>
      </c>
      <c r="B22" s="81"/>
      <c r="C22" s="62" t="n">
        <v>3.11413421418637</v>
      </c>
      <c r="D22" s="62" t="n">
        <v>2.89975010547496</v>
      </c>
      <c r="E22" s="62" t="n">
        <v>2.90578616164183</v>
      </c>
      <c r="F22" s="62" t="n">
        <v>3.05666003976143</v>
      </c>
      <c r="G22" s="62" t="n">
        <v>3.25323567773653</v>
      </c>
      <c r="H22" s="62" t="n">
        <v>3.23839872535352</v>
      </c>
      <c r="I22" s="62" t="n">
        <v>3.16900481667676</v>
      </c>
      <c r="J22" s="62" t="n">
        <v>3.43083672190401</v>
      </c>
      <c r="K22" s="62" t="n">
        <v>3.5148813669499</v>
      </c>
      <c r="L22" s="62" t="n">
        <v>3.55387582431255</v>
      </c>
      <c r="M22" s="62" t="n">
        <v>3.42268692326585</v>
      </c>
      <c r="N22" s="62" t="n">
        <v>3.37638484534672</v>
      </c>
      <c r="O22" s="62" t="n">
        <v>3.81997215800968</v>
      </c>
      <c r="P22" s="62"/>
      <c r="Q22" s="62" t="n">
        <v>3.33825723616974</v>
      </c>
    </row>
    <row r="23" customFormat="false" ht="14.25" hidden="false" customHeight="false" outlineLevel="0" collapsed="false">
      <c r="A23" s="80" t="s">
        <v>15</v>
      </c>
      <c r="B23" s="81"/>
      <c r="C23" s="62" t="n">
        <v>2.3231050069541</v>
      </c>
      <c r="D23" s="62" t="n">
        <v>2.32207185278941</v>
      </c>
      <c r="E23" s="62" t="n">
        <v>2.05228621395794</v>
      </c>
      <c r="F23" s="62" t="n">
        <v>2.23796112215595</v>
      </c>
      <c r="G23" s="62" t="n">
        <v>2.20477576000803</v>
      </c>
      <c r="H23" s="62" t="n">
        <v>2.5665538073425</v>
      </c>
      <c r="I23" s="62" t="n">
        <v>2.39912615481799</v>
      </c>
      <c r="J23" s="62" t="n">
        <v>2.26633436812266</v>
      </c>
      <c r="K23" s="62" t="n">
        <v>2.13276377087493</v>
      </c>
      <c r="L23" s="62" t="n">
        <v>2.3127410725395</v>
      </c>
      <c r="M23" s="62" t="n">
        <v>2.34904038454791</v>
      </c>
      <c r="N23" s="62" t="n">
        <v>2.24115359815549</v>
      </c>
      <c r="O23" s="62" t="n">
        <v>2.12901825055237</v>
      </c>
      <c r="P23" s="62"/>
      <c r="Q23" s="62" t="n">
        <v>2.25967791507278</v>
      </c>
    </row>
    <row r="24" customFormat="false" ht="14.25" hidden="false" customHeight="false" outlineLevel="0" collapsed="false">
      <c r="A24" s="80" t="s">
        <v>16</v>
      </c>
      <c r="B24" s="81"/>
      <c r="C24" s="62" t="n">
        <v>0.341185674547983</v>
      </c>
      <c r="D24" s="62" t="n">
        <v>0.371596404115146</v>
      </c>
      <c r="E24" s="62" t="n">
        <v>0.439455314569289</v>
      </c>
      <c r="F24" s="62" t="n">
        <v>0.416942787718136</v>
      </c>
      <c r="G24" s="62" t="n">
        <v>0.490368215109863</v>
      </c>
      <c r="H24" s="62" t="n">
        <v>0.489942242581159</v>
      </c>
      <c r="I24" s="62" t="n">
        <v>0.457979101413418</v>
      </c>
      <c r="J24" s="62" t="n">
        <v>0.469298820923149</v>
      </c>
      <c r="K24" s="62" t="n">
        <v>0.461221773382241</v>
      </c>
      <c r="L24" s="62" t="n">
        <v>0.472813238770686</v>
      </c>
      <c r="M24" s="62" t="n">
        <v>0.443844075646469</v>
      </c>
      <c r="N24" s="62" t="n">
        <v>0.496297309443326</v>
      </c>
      <c r="O24" s="62" t="n">
        <v>0.565141317258203</v>
      </c>
      <c r="P24" s="62"/>
      <c r="Q24" s="62" t="n">
        <v>0.468568377909011</v>
      </c>
    </row>
    <row r="25" customFormat="false" ht="14.25" hidden="false" customHeight="false" outlineLevel="0" collapsed="false">
      <c r="A25" s="80" t="s">
        <v>17</v>
      </c>
      <c r="B25" s="81"/>
      <c r="C25" s="62" t="n">
        <v>0.417246175243394</v>
      </c>
      <c r="D25" s="62" t="n">
        <v>0.459221757050596</v>
      </c>
      <c r="E25" s="62" t="n">
        <v>0.443939552473057</v>
      </c>
      <c r="F25" s="62" t="n">
        <v>0.473547603269273</v>
      </c>
      <c r="G25" s="62" t="n">
        <v>0.541787900070232</v>
      </c>
      <c r="H25" s="62" t="n">
        <v>0.560313350594171</v>
      </c>
      <c r="I25" s="62" t="n">
        <v>0.576421972468613</v>
      </c>
      <c r="J25" s="62" t="n">
        <v>0.559660705697171</v>
      </c>
      <c r="K25" s="62" t="n">
        <v>0.620637352772748</v>
      </c>
      <c r="L25" s="62" t="n">
        <v>0.606569615528182</v>
      </c>
      <c r="M25" s="62" t="n">
        <v>0.619276516613452</v>
      </c>
      <c r="N25" s="62" t="n">
        <v>0.656519275484085</v>
      </c>
      <c r="O25" s="62" t="n">
        <v>0.699242646777098</v>
      </c>
      <c r="P25" s="62"/>
      <c r="Q25" s="62" t="n">
        <v>0.570662259614106</v>
      </c>
    </row>
    <row r="26" customFormat="false" ht="15.75" hidden="false" customHeight="false" outlineLevel="0" collapsed="false">
      <c r="A26" s="15" t="s">
        <v>18</v>
      </c>
      <c r="B26" s="82"/>
      <c r="C26" s="28" t="n">
        <v>8.75565020862309</v>
      </c>
      <c r="D26" s="28" t="n">
        <v>8.51101807678577</v>
      </c>
      <c r="E26" s="28" t="n">
        <v>8.3107875816505</v>
      </c>
      <c r="F26" s="28" t="n">
        <v>8.76270156836757</v>
      </c>
      <c r="G26" s="28" t="n">
        <v>9.04735627570984</v>
      </c>
      <c r="H26" s="28" t="n">
        <v>9.40317333864436</v>
      </c>
      <c r="I26" s="28" t="n">
        <v>9.11746900744874</v>
      </c>
      <c r="J26" s="28" t="n">
        <v>8.97060323845336</v>
      </c>
      <c r="K26" s="28" t="n">
        <v>9.13466747148318</v>
      </c>
      <c r="L26" s="28" t="n">
        <v>9.38161005350255</v>
      </c>
      <c r="M26" s="28" t="n">
        <v>9.33125153503386</v>
      </c>
      <c r="N26" s="28" t="n">
        <v>9.20299341526798</v>
      </c>
      <c r="O26" s="28" t="n">
        <v>9.81621732078315</v>
      </c>
      <c r="P26" s="28"/>
      <c r="Q26" s="28" t="n">
        <v>9.13474371776997</v>
      </c>
      <c r="R26" s="8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8.25" hidden="false" customHeight="true" outlineLevel="0" collapsed="false">
      <c r="A27" s="18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5.75" hidden="false" customHeight="false" outlineLevel="0" collapsed="false">
      <c r="A28" s="20" t="s">
        <v>19</v>
      </c>
      <c r="B28" s="20"/>
      <c r="C28" s="61" t="n">
        <v>100</v>
      </c>
      <c r="D28" s="61" t="n">
        <v>100</v>
      </c>
      <c r="E28" s="61" t="n">
        <v>100</v>
      </c>
      <c r="F28" s="61" t="n">
        <v>100</v>
      </c>
      <c r="G28" s="61" t="n">
        <v>100</v>
      </c>
      <c r="H28" s="61" t="n">
        <v>100</v>
      </c>
      <c r="I28" s="61" t="n">
        <v>100</v>
      </c>
      <c r="J28" s="61" t="n">
        <v>100</v>
      </c>
      <c r="K28" s="61" t="n">
        <v>100</v>
      </c>
      <c r="L28" s="61" t="n">
        <v>100</v>
      </c>
      <c r="M28" s="61" t="n">
        <v>100</v>
      </c>
      <c r="N28" s="61" t="n">
        <v>100</v>
      </c>
      <c r="O28" s="61" t="n">
        <v>100</v>
      </c>
      <c r="P28" s="61"/>
      <c r="Q28" s="61" t="n">
        <v>100</v>
      </c>
    </row>
    <row r="29" customFormat="false" ht="19.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</row>
    <row r="30" customFormat="false" ht="23.25" hidden="false" customHeight="true" outlineLevel="0" collapsed="false">
      <c r="A30" s="71" t="s">
        <v>21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  <row r="31" customFormat="false" ht="6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66" hidden="false" customHeight="true" outlineLevel="0" collapsed="false">
      <c r="A32" s="40" t="s">
        <v>2</v>
      </c>
      <c r="B32" s="73"/>
      <c r="C32" s="88" t="s">
        <v>125</v>
      </c>
      <c r="D32" s="88" t="s">
        <v>126</v>
      </c>
      <c r="E32" s="88" t="s">
        <v>127</v>
      </c>
      <c r="F32" s="88" t="s">
        <v>128</v>
      </c>
      <c r="G32" s="88" t="s">
        <v>129</v>
      </c>
      <c r="H32" s="88" t="s">
        <v>130</v>
      </c>
      <c r="I32" s="88" t="s">
        <v>131</v>
      </c>
      <c r="J32" s="88" t="s">
        <v>132</v>
      </c>
      <c r="K32" s="88" t="s">
        <v>133</v>
      </c>
      <c r="L32" s="88" t="s">
        <v>134</v>
      </c>
      <c r="M32" s="88" t="s">
        <v>135</v>
      </c>
      <c r="N32" s="88" t="s">
        <v>136</v>
      </c>
      <c r="O32" s="88" t="s">
        <v>137</v>
      </c>
      <c r="P32" s="88"/>
      <c r="Q32" s="89"/>
    </row>
    <row r="33" customFormat="false" ht="9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14.25" hidden="false" customHeight="false" outlineLevel="0" collapsed="false">
      <c r="A34" s="80" t="s">
        <v>12</v>
      </c>
      <c r="B34" s="81"/>
      <c r="C34" s="62" t="n">
        <v>4.99776885319054</v>
      </c>
      <c r="D34" s="62" t="n">
        <v>6.18027666220437</v>
      </c>
      <c r="E34" s="62" t="n">
        <v>6.69344042838019</v>
      </c>
      <c r="F34" s="62" t="n">
        <v>8.19946452476573</v>
      </c>
      <c r="G34" s="62" t="n">
        <v>8.57875948237394</v>
      </c>
      <c r="H34" s="62" t="n">
        <v>7.86479250334672</v>
      </c>
      <c r="I34" s="62" t="n">
        <v>7.73092369477912</v>
      </c>
      <c r="J34" s="62" t="n">
        <v>6.26952253458278</v>
      </c>
      <c r="K34" s="62" t="n">
        <v>6.52610441767068</v>
      </c>
      <c r="L34" s="62" t="n">
        <v>7.0169567157519</v>
      </c>
      <c r="M34" s="62" t="n">
        <v>6.14680946006247</v>
      </c>
      <c r="N34" s="62" t="n">
        <v>5.47746541722445</v>
      </c>
      <c r="O34" s="62" t="n">
        <v>18.3177153056671</v>
      </c>
      <c r="P34" s="62" t="n">
        <v>0</v>
      </c>
      <c r="Q34" s="62"/>
    </row>
    <row r="35" customFormat="false" ht="14.25" hidden="false" customHeight="false" outlineLevel="0" collapsed="false">
      <c r="A35" s="80" t="s">
        <v>13</v>
      </c>
      <c r="B35" s="81"/>
      <c r="C35" s="62" t="n">
        <v>5.02720198333448</v>
      </c>
      <c r="D35" s="62" t="n">
        <v>6.61800151504717</v>
      </c>
      <c r="E35" s="62" t="n">
        <v>7.24468011844914</v>
      </c>
      <c r="F35" s="62" t="n">
        <v>7.79560636319813</v>
      </c>
      <c r="G35" s="62" t="n">
        <v>8.74595413539013</v>
      </c>
      <c r="H35" s="62" t="n">
        <v>8.36030576406584</v>
      </c>
      <c r="I35" s="62" t="n">
        <v>8.38785207630328</v>
      </c>
      <c r="J35" s="62" t="n">
        <v>6.73507334205633</v>
      </c>
      <c r="K35" s="62" t="n">
        <v>6.67309413952207</v>
      </c>
      <c r="L35" s="62" t="n">
        <v>6.45272364162248</v>
      </c>
      <c r="M35" s="62" t="n">
        <v>6.00509606776393</v>
      </c>
      <c r="N35" s="62" t="n">
        <v>5.19247985675918</v>
      </c>
      <c r="O35" s="62" t="n">
        <v>16.7619309964878</v>
      </c>
      <c r="P35" s="62" t="n">
        <v>0</v>
      </c>
      <c r="Q35" s="62"/>
    </row>
    <row r="36" customFormat="false" ht="14.25" hidden="false" customHeight="false" outlineLevel="0" collapsed="false">
      <c r="A36" s="80" t="s">
        <v>14</v>
      </c>
      <c r="B36" s="81"/>
      <c r="C36" s="62" t="n">
        <v>4.56514813634916</v>
      </c>
      <c r="D36" s="62" t="n">
        <v>5.6928958266964</v>
      </c>
      <c r="E36" s="62" t="n">
        <v>6.19305511309334</v>
      </c>
      <c r="F36" s="62" t="n">
        <v>7.05320165657853</v>
      </c>
      <c r="G36" s="62" t="n">
        <v>8.26377827333546</v>
      </c>
      <c r="H36" s="62" t="n">
        <v>7.76999044281618</v>
      </c>
      <c r="I36" s="62" t="n">
        <v>7.67123287671233</v>
      </c>
      <c r="J36" s="62" t="n">
        <v>7.49920356801529</v>
      </c>
      <c r="K36" s="62" t="n">
        <v>7.23478814909207</v>
      </c>
      <c r="L36" s="62" t="n">
        <v>7.27938834023574</v>
      </c>
      <c r="M36" s="62" t="n">
        <v>6.21535520866518</v>
      </c>
      <c r="N36" s="62" t="n">
        <v>5.50493787830519</v>
      </c>
      <c r="O36" s="62" t="n">
        <v>19.0570245301051</v>
      </c>
      <c r="P36" s="62" t="n">
        <v>0</v>
      </c>
      <c r="Q36" s="62"/>
    </row>
    <row r="37" customFormat="false" ht="14.25" hidden="false" customHeight="false" outlineLevel="0" collapsed="false">
      <c r="A37" s="80" t="s">
        <v>15</v>
      </c>
      <c r="B37" s="81"/>
      <c r="C37" s="62" t="n">
        <v>5.03106174698795</v>
      </c>
      <c r="D37" s="62" t="n">
        <v>6.7347515060241</v>
      </c>
      <c r="E37" s="62" t="n">
        <v>6.46178463855422</v>
      </c>
      <c r="F37" s="62" t="n">
        <v>7.62895331325301</v>
      </c>
      <c r="G37" s="62" t="n">
        <v>8.27371987951807</v>
      </c>
      <c r="H37" s="62" t="n">
        <v>9.09732680722892</v>
      </c>
      <c r="I37" s="62" t="n">
        <v>8.57963102409639</v>
      </c>
      <c r="J37" s="62" t="n">
        <v>7.31833584337349</v>
      </c>
      <c r="K37" s="62" t="n">
        <v>6.48531626506024</v>
      </c>
      <c r="L37" s="62" t="n">
        <v>6.99830572289157</v>
      </c>
      <c r="M37" s="62" t="n">
        <v>6.30176957831325</v>
      </c>
      <c r="N37" s="62" t="n">
        <v>5.39815512048193</v>
      </c>
      <c r="O37" s="62" t="n">
        <v>15.6908885542169</v>
      </c>
      <c r="P37" s="62"/>
      <c r="Q37" s="62"/>
    </row>
    <row r="38" customFormat="false" ht="14.25" hidden="false" customHeight="false" outlineLevel="0" collapsed="false">
      <c r="A38" s="80" t="s">
        <v>16</v>
      </c>
      <c r="B38" s="81"/>
      <c r="C38" s="62" t="n">
        <v>3.56332274171584</v>
      </c>
      <c r="D38" s="62" t="n">
        <v>5.19745801180209</v>
      </c>
      <c r="E38" s="62" t="n">
        <v>6.67271901951884</v>
      </c>
      <c r="F38" s="62" t="n">
        <v>6.85428960508398</v>
      </c>
      <c r="G38" s="62" t="n">
        <v>8.87426236949614</v>
      </c>
      <c r="H38" s="62" t="n">
        <v>8.37494325919201</v>
      </c>
      <c r="I38" s="62" t="n">
        <v>7.89832047208352</v>
      </c>
      <c r="J38" s="62" t="n">
        <v>7.30821606899682</v>
      </c>
      <c r="K38" s="62" t="n">
        <v>6.76350431230141</v>
      </c>
      <c r="L38" s="62" t="n">
        <v>6.89968225147526</v>
      </c>
      <c r="M38" s="62" t="n">
        <v>5.7421697684975</v>
      </c>
      <c r="N38" s="62" t="n">
        <v>5.76486609169315</v>
      </c>
      <c r="O38" s="62" t="n">
        <v>20.0862460281434</v>
      </c>
      <c r="P38" s="62"/>
      <c r="Q38" s="62"/>
    </row>
    <row r="39" customFormat="false" ht="14.25" hidden="false" customHeight="false" outlineLevel="0" collapsed="false">
      <c r="A39" s="80" t="s">
        <v>17</v>
      </c>
      <c r="B39" s="81"/>
      <c r="C39" s="62" t="n">
        <v>3.57808423406634</v>
      </c>
      <c r="D39" s="62" t="n">
        <v>5.27394707417071</v>
      </c>
      <c r="E39" s="62" t="n">
        <v>5.53484904957138</v>
      </c>
      <c r="F39" s="62" t="n">
        <v>6.39209839731644</v>
      </c>
      <c r="G39" s="62" t="n">
        <v>8.05068952664927</v>
      </c>
      <c r="H39" s="62" t="n">
        <v>7.86433097279165</v>
      </c>
      <c r="I39" s="62" t="n">
        <v>8.16250465896385</v>
      </c>
      <c r="J39" s="62" t="n">
        <v>7.15616846813269</v>
      </c>
      <c r="K39" s="62" t="n">
        <v>7.47297800969065</v>
      </c>
      <c r="L39" s="62" t="n">
        <v>7.26798360044726</v>
      </c>
      <c r="M39" s="62" t="n">
        <v>6.57845695117406</v>
      </c>
      <c r="N39" s="62" t="n">
        <v>6.2616474096161</v>
      </c>
      <c r="O39" s="62" t="n">
        <v>20.4062616474096</v>
      </c>
      <c r="P39" s="62"/>
      <c r="Q39" s="62"/>
    </row>
    <row r="40" customFormat="false" ht="15.75" hidden="false" customHeight="false" outlineLevel="0" collapsed="false">
      <c r="A40" s="15" t="s">
        <v>18</v>
      </c>
      <c r="B40" s="82"/>
      <c r="C40" s="28" t="n">
        <v>4.69061062925665</v>
      </c>
      <c r="D40" s="28" t="n">
        <v>6.10629256650562</v>
      </c>
      <c r="E40" s="28" t="n">
        <v>6.47301938413179</v>
      </c>
      <c r="F40" s="28" t="n">
        <v>7.38925432213749</v>
      </c>
      <c r="G40" s="28" t="n">
        <v>8.39862622969905</v>
      </c>
      <c r="H40" s="28" t="n">
        <v>8.24495022993189</v>
      </c>
      <c r="I40" s="28" t="n">
        <v>8.06566156353688</v>
      </c>
      <c r="J40" s="28" t="n">
        <v>7.16572559520345</v>
      </c>
      <c r="K40" s="28" t="n">
        <v>6.87117992898306</v>
      </c>
      <c r="L40" s="28" t="n">
        <v>7.02252750451132</v>
      </c>
      <c r="M40" s="28" t="n">
        <v>6.19244426334478</v>
      </c>
      <c r="N40" s="28" t="n">
        <v>5.48343908260085</v>
      </c>
      <c r="O40" s="28" t="n">
        <v>17.8962687001572</v>
      </c>
      <c r="P40" s="28" t="n">
        <v>0</v>
      </c>
      <c r="Q40" s="28"/>
      <c r="R40" s="8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.75" hidden="false" customHeight="true" outlineLevel="0" collapsed="false">
      <c r="A41" s="18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5.75" hidden="false" customHeight="false" outlineLevel="0" collapsed="false">
      <c r="A42" s="20" t="s">
        <v>19</v>
      </c>
      <c r="B42" s="20"/>
      <c r="C42" s="68" t="n">
        <v>4.89370006306424</v>
      </c>
      <c r="D42" s="68" t="n">
        <v>6.55378911870647</v>
      </c>
      <c r="E42" s="68" t="n">
        <v>7.11477372911728</v>
      </c>
      <c r="F42" s="68" t="n">
        <v>7.70298337464945</v>
      </c>
      <c r="G42" s="68" t="n">
        <v>8.47974765795572</v>
      </c>
      <c r="H42" s="68" t="n">
        <v>8.00958406314507</v>
      </c>
      <c r="I42" s="68" t="n">
        <v>8.08094343254519</v>
      </c>
      <c r="J42" s="68" t="n">
        <v>7.29684115149137</v>
      </c>
      <c r="K42" s="68" t="n">
        <v>6.87123728213325</v>
      </c>
      <c r="L42" s="68" t="n">
        <v>6.83773772719877</v>
      </c>
      <c r="M42" s="68" t="n">
        <v>6.06203692182693</v>
      </c>
      <c r="N42" s="68" t="n">
        <v>5.44277372060946</v>
      </c>
      <c r="O42" s="68" t="n">
        <v>16.6538517575568</v>
      </c>
      <c r="P42" s="68" t="n">
        <v>0</v>
      </c>
      <c r="Q42" s="68"/>
    </row>
    <row r="43" customFormat="false" ht="15" hidden="false" customHeight="true" outlineLevel="0" collapsed="false">
      <c r="A43" s="86" t="s">
        <v>29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</row>
  </sheetData>
  <mergeCells count="13">
    <mergeCell ref="A1:Q1"/>
    <mergeCell ref="A2:Q2"/>
    <mergeCell ref="A3:Q3"/>
    <mergeCell ref="A4:A5"/>
    <mergeCell ref="C4:O4"/>
    <mergeCell ref="Q4:Q5"/>
    <mergeCell ref="A16:Q16"/>
    <mergeCell ref="A17:Q17"/>
    <mergeCell ref="A18:Q18"/>
    <mergeCell ref="A29:Q29"/>
    <mergeCell ref="A30:Q30"/>
    <mergeCell ref="A31:Q31"/>
    <mergeCell ref="A43:Q43"/>
  </mergeCells>
  <printOptions headings="false" gridLines="false" gridLinesSet="true" horizontalCentered="false" verticalCentered="false"/>
  <pageMargins left="0.559722222222222" right="0.390277777777778" top="0.5597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25.13"/>
    <col collapsed="false" customWidth="true" hidden="false" outlineLevel="0" max="2" min="2" style="69" width="1.13"/>
    <col collapsed="false" customWidth="true" hidden="false" outlineLevel="0" max="15" min="3" style="69" width="10.71"/>
    <col collapsed="false" customWidth="true" hidden="false" outlineLevel="0" max="16" min="16" style="69" width="1.13"/>
    <col collapsed="false" customWidth="true" hidden="false" outlineLevel="0" max="17" min="17" style="69" width="11.56"/>
    <col collapsed="false" customWidth="false" hidden="false" outlineLevel="0" max="257" min="18" style="69" width="9.14"/>
  </cols>
  <sheetData>
    <row r="1" customFormat="false" ht="27" hidden="false" customHeight="true" outlineLevel="0" collapsed="false">
      <c r="A1" s="70" t="s">
        <v>13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s="72" customFormat="true" ht="1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s="1" customFormat="tru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2.75" hidden="false" customHeight="true" outlineLevel="0" collapsed="false">
      <c r="A4" s="5" t="s">
        <v>2</v>
      </c>
      <c r="B4" s="73"/>
      <c r="C4" s="74" t="s">
        <v>11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5"/>
      <c r="Q4" s="74" t="s">
        <v>5</v>
      </c>
      <c r="R4" s="76"/>
    </row>
    <row r="5" s="1" customFormat="true" ht="25.5" hidden="false" customHeight="true" outlineLevel="0" collapsed="false">
      <c r="A5" s="5"/>
      <c r="B5" s="73"/>
      <c r="C5" s="77" t="s">
        <v>112</v>
      </c>
      <c r="D5" s="77" t="s">
        <v>113</v>
      </c>
      <c r="E5" s="77" t="s">
        <v>114</v>
      </c>
      <c r="F5" s="77" t="s">
        <v>115</v>
      </c>
      <c r="G5" s="77" t="s">
        <v>116</v>
      </c>
      <c r="H5" s="77" t="s">
        <v>117</v>
      </c>
      <c r="I5" s="77" t="s">
        <v>118</v>
      </c>
      <c r="J5" s="77" t="s">
        <v>119</v>
      </c>
      <c r="K5" s="77" t="s">
        <v>120</v>
      </c>
      <c r="L5" s="77" t="s">
        <v>121</v>
      </c>
      <c r="M5" s="77" t="s">
        <v>122</v>
      </c>
      <c r="N5" s="77" t="s">
        <v>123</v>
      </c>
      <c r="O5" s="77" t="s">
        <v>124</v>
      </c>
      <c r="P5" s="78"/>
      <c r="Q5" s="74"/>
      <c r="R5" s="76"/>
    </row>
    <row r="6" s="69" customFormat="true" ht="7.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13.5" hidden="false" customHeight="true" outlineLevel="0" collapsed="false">
      <c r="A7" s="80" t="s">
        <v>12</v>
      </c>
      <c r="B7" s="81" t="n">
        <v>0</v>
      </c>
      <c r="C7" s="57" t="n">
        <v>0</v>
      </c>
      <c r="D7" s="57" t="n">
        <v>0</v>
      </c>
      <c r="E7" s="57" t="n">
        <v>0</v>
      </c>
      <c r="F7" s="57" t="n">
        <v>3</v>
      </c>
      <c r="G7" s="57" t="n">
        <v>28</v>
      </c>
      <c r="H7" s="57" t="n">
        <v>49</v>
      </c>
      <c r="I7" s="57" t="n">
        <v>50</v>
      </c>
      <c r="J7" s="57" t="n">
        <v>50</v>
      </c>
      <c r="K7" s="57" t="n">
        <v>44</v>
      </c>
      <c r="L7" s="57" t="n">
        <v>44</v>
      </c>
      <c r="M7" s="57" t="n">
        <v>37</v>
      </c>
      <c r="N7" s="57" t="n">
        <v>37</v>
      </c>
      <c r="O7" s="57" t="n">
        <v>158</v>
      </c>
      <c r="P7" s="57" t="n">
        <v>0</v>
      </c>
      <c r="Q7" s="57" t="n">
        <v>500</v>
      </c>
    </row>
    <row r="8" customFormat="false" ht="13.5" hidden="false" customHeight="true" outlineLevel="0" collapsed="false">
      <c r="A8" s="80" t="s">
        <v>13</v>
      </c>
      <c r="B8" s="81" t="n">
        <v>0</v>
      </c>
      <c r="C8" s="57" t="n">
        <v>0</v>
      </c>
      <c r="D8" s="57" t="n">
        <v>0</v>
      </c>
      <c r="E8" s="57" t="n">
        <v>0</v>
      </c>
      <c r="F8" s="57" t="n">
        <v>11</v>
      </c>
      <c r="G8" s="57" t="n">
        <v>93</v>
      </c>
      <c r="H8" s="57" t="n">
        <v>109</v>
      </c>
      <c r="I8" s="57" t="n">
        <v>147</v>
      </c>
      <c r="J8" s="57" t="n">
        <v>89</v>
      </c>
      <c r="K8" s="57" t="n">
        <v>107</v>
      </c>
      <c r="L8" s="57" t="n">
        <v>110</v>
      </c>
      <c r="M8" s="57" t="n">
        <v>69</v>
      </c>
      <c r="N8" s="57" t="n">
        <v>54</v>
      </c>
      <c r="O8" s="57" t="n">
        <v>163</v>
      </c>
      <c r="P8" s="57" t="n">
        <v>0</v>
      </c>
      <c r="Q8" s="57" t="n">
        <v>952</v>
      </c>
    </row>
    <row r="9" customFormat="false" ht="13.5" hidden="false" customHeight="true" outlineLevel="0" collapsed="false">
      <c r="A9" s="80" t="s">
        <v>14</v>
      </c>
      <c r="B9" s="81" t="n">
        <v>0</v>
      </c>
      <c r="C9" s="57" t="n">
        <v>0</v>
      </c>
      <c r="D9" s="57" t="n">
        <v>0</v>
      </c>
      <c r="E9" s="57" t="n">
        <v>0</v>
      </c>
      <c r="F9" s="57" t="n">
        <v>38</v>
      </c>
      <c r="G9" s="57" t="n">
        <v>340</v>
      </c>
      <c r="H9" s="57" t="n">
        <v>462</v>
      </c>
      <c r="I9" s="57" t="n">
        <v>410</v>
      </c>
      <c r="J9" s="57" t="n">
        <v>459</v>
      </c>
      <c r="K9" s="57" t="n">
        <v>500</v>
      </c>
      <c r="L9" s="57" t="n">
        <v>473</v>
      </c>
      <c r="M9" s="57" t="n">
        <v>292</v>
      </c>
      <c r="N9" s="57" t="n">
        <v>244</v>
      </c>
      <c r="O9" s="57" t="n">
        <v>759</v>
      </c>
      <c r="P9" s="57" t="n">
        <v>0</v>
      </c>
      <c r="Q9" s="57" t="n">
        <v>3977</v>
      </c>
    </row>
    <row r="10" customFormat="false" ht="13.5" hidden="false" customHeight="true" outlineLevel="0" collapsed="false">
      <c r="A10" s="80" t="s">
        <v>15</v>
      </c>
      <c r="B10" s="81" t="n">
        <v>0</v>
      </c>
      <c r="C10" s="57" t="n">
        <v>0</v>
      </c>
      <c r="D10" s="57" t="n">
        <v>0</v>
      </c>
      <c r="E10" s="57" t="n">
        <v>0</v>
      </c>
      <c r="F10" s="57" t="n">
        <v>33</v>
      </c>
      <c r="G10" s="57" t="n">
        <v>221</v>
      </c>
      <c r="H10" s="57" t="n">
        <v>299</v>
      </c>
      <c r="I10" s="57" t="n">
        <v>309</v>
      </c>
      <c r="J10" s="57" t="n">
        <v>273</v>
      </c>
      <c r="K10" s="57" t="n">
        <v>266</v>
      </c>
      <c r="L10" s="57" t="n">
        <v>300</v>
      </c>
      <c r="M10" s="57" t="n">
        <v>211</v>
      </c>
      <c r="N10" s="57" t="n">
        <v>195</v>
      </c>
      <c r="O10" s="57" t="n">
        <v>510</v>
      </c>
      <c r="P10" s="57" t="n">
        <v>0</v>
      </c>
      <c r="Q10" s="57" t="n">
        <v>2617</v>
      </c>
    </row>
    <row r="11" customFormat="false" ht="13.5" hidden="false" customHeight="true" outlineLevel="0" collapsed="false">
      <c r="A11" s="80" t="s">
        <v>16</v>
      </c>
      <c r="B11" s="81" t="n">
        <v>0</v>
      </c>
      <c r="C11" s="57" t="n">
        <v>0</v>
      </c>
      <c r="D11" s="57" t="n">
        <v>0</v>
      </c>
      <c r="E11" s="57" t="n">
        <v>0</v>
      </c>
      <c r="F11" s="57" t="n">
        <v>5</v>
      </c>
      <c r="G11" s="57" t="n">
        <v>65</v>
      </c>
      <c r="H11" s="57" t="n">
        <v>72</v>
      </c>
      <c r="I11" s="57" t="n">
        <v>61</v>
      </c>
      <c r="J11" s="57" t="n">
        <v>70</v>
      </c>
      <c r="K11" s="57" t="n">
        <v>71</v>
      </c>
      <c r="L11" s="57" t="n">
        <v>72</v>
      </c>
      <c r="M11" s="57" t="n">
        <v>48</v>
      </c>
      <c r="N11" s="57" t="n">
        <v>43</v>
      </c>
      <c r="O11" s="57" t="n">
        <v>130</v>
      </c>
      <c r="P11" s="57" t="n">
        <v>0</v>
      </c>
      <c r="Q11" s="57" t="n">
        <v>637</v>
      </c>
    </row>
    <row r="12" customFormat="false" ht="13.5" hidden="false" customHeight="true" outlineLevel="0" collapsed="false">
      <c r="A12" s="80" t="s">
        <v>17</v>
      </c>
      <c r="B12" s="81" t="n">
        <v>0</v>
      </c>
      <c r="C12" s="57" t="n">
        <v>0</v>
      </c>
      <c r="D12" s="57" t="n">
        <v>0</v>
      </c>
      <c r="E12" s="57" t="n">
        <v>0</v>
      </c>
      <c r="F12" s="57" t="n">
        <v>9</v>
      </c>
      <c r="G12" s="57" t="n">
        <v>117</v>
      </c>
      <c r="H12" s="57" t="n">
        <v>147</v>
      </c>
      <c r="I12" s="57" t="n">
        <v>144</v>
      </c>
      <c r="J12" s="57" t="n">
        <v>115</v>
      </c>
      <c r="K12" s="57" t="n">
        <v>123</v>
      </c>
      <c r="L12" s="57" t="n">
        <v>128</v>
      </c>
      <c r="M12" s="57" t="n">
        <v>93</v>
      </c>
      <c r="N12" s="57" t="n">
        <v>71</v>
      </c>
      <c r="O12" s="57" t="n">
        <v>247</v>
      </c>
      <c r="P12" s="57" t="n">
        <v>0</v>
      </c>
      <c r="Q12" s="57" t="n">
        <v>1194</v>
      </c>
    </row>
    <row r="13" customFormat="false" ht="15.75" hidden="false" customHeight="false" outlineLevel="0" collapsed="false">
      <c r="A13" s="15" t="s">
        <v>18</v>
      </c>
      <c r="B13" s="82" t="n">
        <v>0</v>
      </c>
      <c r="C13" s="16" t="n">
        <v>0</v>
      </c>
      <c r="D13" s="16" t="n">
        <v>0</v>
      </c>
      <c r="E13" s="16" t="n">
        <v>0</v>
      </c>
      <c r="F13" s="16" t="n">
        <v>99</v>
      </c>
      <c r="G13" s="16" t="n">
        <v>864</v>
      </c>
      <c r="H13" s="16" t="n">
        <v>1138</v>
      </c>
      <c r="I13" s="16" t="n">
        <v>1121</v>
      </c>
      <c r="J13" s="16" t="n">
        <v>1056</v>
      </c>
      <c r="K13" s="16" t="n">
        <v>1111</v>
      </c>
      <c r="L13" s="16" t="n">
        <v>1127</v>
      </c>
      <c r="M13" s="16" t="n">
        <v>750</v>
      </c>
      <c r="N13" s="16" t="n">
        <v>644</v>
      </c>
      <c r="O13" s="16" t="n">
        <v>1967</v>
      </c>
      <c r="P13" s="16" t="n">
        <v>0</v>
      </c>
      <c r="Q13" s="16" t="n">
        <v>9877</v>
      </c>
      <c r="R13" s="8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18"/>
    </row>
    <row r="15" s="85" customFormat="true" ht="20.25" hidden="false" customHeight="true" outlineLevel="0" collapsed="false">
      <c r="A15" s="20" t="s">
        <v>19</v>
      </c>
      <c r="B15" s="21"/>
      <c r="C15" s="61" t="n">
        <v>0</v>
      </c>
      <c r="D15" s="61" t="n">
        <v>0</v>
      </c>
      <c r="E15" s="61" t="n">
        <v>0</v>
      </c>
      <c r="F15" s="61" t="n">
        <v>981</v>
      </c>
      <c r="G15" s="61" t="n">
        <v>9100</v>
      </c>
      <c r="H15" s="61" t="n">
        <v>11557</v>
      </c>
      <c r="I15" s="61" t="n">
        <v>10970</v>
      </c>
      <c r="J15" s="61" t="n">
        <v>9892</v>
      </c>
      <c r="K15" s="61" t="n">
        <v>10143</v>
      </c>
      <c r="L15" s="61" t="n">
        <v>9629</v>
      </c>
      <c r="M15" s="61" t="n">
        <v>6870</v>
      </c>
      <c r="N15" s="61" t="n">
        <v>5828</v>
      </c>
      <c r="O15" s="61" t="n">
        <v>16888</v>
      </c>
      <c r="P15" s="60"/>
      <c r="Q15" s="61" t="n">
        <v>91858</v>
      </c>
      <c r="R15" s="84"/>
      <c r="S15" s="84"/>
      <c r="T15" s="84"/>
    </row>
    <row r="16" customFormat="false" ht="1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5" hidden="false" customHeight="true" outlineLevel="0" collapsed="false">
      <c r="A17" s="71" t="s">
        <v>2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</row>
    <row r="18" customFormat="false" ht="9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9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</row>
    <row r="20" customFormat="false" ht="14.25" hidden="false" customHeight="false" outlineLevel="0" collapsed="false">
      <c r="A20" s="80" t="s">
        <v>12</v>
      </c>
      <c r="B20" s="81"/>
      <c r="C20" s="62"/>
      <c r="D20" s="62"/>
      <c r="E20" s="62"/>
      <c r="F20" s="62" t="n">
        <v>0.305810397553517</v>
      </c>
      <c r="G20" s="62" t="n">
        <v>0.307692307692308</v>
      </c>
      <c r="H20" s="62" t="n">
        <v>0.423985463355542</v>
      </c>
      <c r="I20" s="62" t="n">
        <v>0.455788514129444</v>
      </c>
      <c r="J20" s="62" t="n">
        <v>0.505458956732713</v>
      </c>
      <c r="K20" s="62" t="n">
        <v>0.433796707088633</v>
      </c>
      <c r="L20" s="62" t="n">
        <v>0.456952954616263</v>
      </c>
      <c r="M20" s="62" t="n">
        <v>0.538573508005822</v>
      </c>
      <c r="N20" s="62" t="n">
        <v>0.634866163349348</v>
      </c>
      <c r="O20" s="62" t="n">
        <v>0.935575556608243</v>
      </c>
      <c r="P20" s="62"/>
      <c r="Q20" s="62" t="n">
        <v>0.544318404493893</v>
      </c>
    </row>
    <row r="21" customFormat="false" ht="14.25" hidden="false" customHeight="false" outlineLevel="0" collapsed="false">
      <c r="A21" s="80" t="s">
        <v>13</v>
      </c>
      <c r="B21" s="81"/>
      <c r="C21" s="62"/>
      <c r="D21" s="62"/>
      <c r="E21" s="62"/>
      <c r="F21" s="62" t="n">
        <v>1.12130479102956</v>
      </c>
      <c r="G21" s="62" t="n">
        <v>1.02197802197802</v>
      </c>
      <c r="H21" s="62" t="n">
        <v>0.943151336852124</v>
      </c>
      <c r="I21" s="62" t="n">
        <v>1.34001823154057</v>
      </c>
      <c r="J21" s="62" t="n">
        <v>0.89971694298423</v>
      </c>
      <c r="K21" s="62" t="n">
        <v>1.05491471951099</v>
      </c>
      <c r="L21" s="62" t="n">
        <v>1.14238238654066</v>
      </c>
      <c r="M21" s="62" t="n">
        <v>1.00436681222707</v>
      </c>
      <c r="N21" s="62" t="n">
        <v>0.92656142759094</v>
      </c>
      <c r="O21" s="62" t="n">
        <v>0.965182378019896</v>
      </c>
      <c r="P21" s="62"/>
      <c r="Q21" s="62" t="n">
        <v>1.03638224215637</v>
      </c>
    </row>
    <row r="22" customFormat="false" ht="14.25" hidden="false" customHeight="false" outlineLevel="0" collapsed="false">
      <c r="A22" s="80" t="s">
        <v>14</v>
      </c>
      <c r="B22" s="81"/>
      <c r="C22" s="62"/>
      <c r="D22" s="62"/>
      <c r="E22" s="62"/>
      <c r="F22" s="62" t="n">
        <v>3.87359836901121</v>
      </c>
      <c r="G22" s="62" t="n">
        <v>3.73626373626374</v>
      </c>
      <c r="H22" s="62" t="n">
        <v>3.99757722592368</v>
      </c>
      <c r="I22" s="62" t="n">
        <v>3.73746581586144</v>
      </c>
      <c r="J22" s="62" t="n">
        <v>4.64011322280631</v>
      </c>
      <c r="K22" s="62" t="n">
        <v>4.9295080350981</v>
      </c>
      <c r="L22" s="62" t="n">
        <v>4.91224426212483</v>
      </c>
      <c r="M22" s="62" t="n">
        <v>4.25036390101892</v>
      </c>
      <c r="N22" s="62" t="n">
        <v>4.18668496911462</v>
      </c>
      <c r="O22" s="62" t="n">
        <v>4.49431549028896</v>
      </c>
      <c r="P22" s="62"/>
      <c r="Q22" s="62" t="n">
        <v>4.32950858934442</v>
      </c>
    </row>
    <row r="23" customFormat="false" ht="14.25" hidden="false" customHeight="false" outlineLevel="0" collapsed="false">
      <c r="A23" s="80" t="s">
        <v>15</v>
      </c>
      <c r="B23" s="81"/>
      <c r="C23" s="62"/>
      <c r="D23" s="62"/>
      <c r="E23" s="62"/>
      <c r="F23" s="62" t="n">
        <v>3.36391437308868</v>
      </c>
      <c r="G23" s="62" t="n">
        <v>2.42857142857143</v>
      </c>
      <c r="H23" s="62" t="n">
        <v>2.58717660292463</v>
      </c>
      <c r="I23" s="62" t="n">
        <v>2.81677301731996</v>
      </c>
      <c r="J23" s="62" t="n">
        <v>2.75980590376061</v>
      </c>
      <c r="K23" s="62" t="n">
        <v>2.62249827467219</v>
      </c>
      <c r="L23" s="62" t="n">
        <v>3.11558832692907</v>
      </c>
      <c r="M23" s="62" t="n">
        <v>3.07132459970888</v>
      </c>
      <c r="N23" s="62" t="n">
        <v>3.34591626630062</v>
      </c>
      <c r="O23" s="62" t="n">
        <v>3.01989578398863</v>
      </c>
      <c r="P23" s="62"/>
      <c r="Q23" s="62" t="n">
        <v>2.84896252912103</v>
      </c>
    </row>
    <row r="24" customFormat="false" ht="14.25" hidden="false" customHeight="false" outlineLevel="0" collapsed="false">
      <c r="A24" s="80" t="s">
        <v>16</v>
      </c>
      <c r="B24" s="81"/>
      <c r="C24" s="62"/>
      <c r="D24" s="62"/>
      <c r="E24" s="62"/>
      <c r="F24" s="62" t="n">
        <v>0.509683995922528</v>
      </c>
      <c r="G24" s="62" t="n">
        <v>0.714285714285714</v>
      </c>
      <c r="H24" s="62" t="n">
        <v>0.622999048195899</v>
      </c>
      <c r="I24" s="62" t="n">
        <v>0.556061987237922</v>
      </c>
      <c r="J24" s="62" t="n">
        <v>0.707642539425799</v>
      </c>
      <c r="K24" s="62" t="n">
        <v>0.69999014098393</v>
      </c>
      <c r="L24" s="62" t="n">
        <v>0.747741198462977</v>
      </c>
      <c r="M24" s="62" t="n">
        <v>0.698689956331878</v>
      </c>
      <c r="N24" s="62" t="n">
        <v>0.737817433081675</v>
      </c>
      <c r="O24" s="62" t="n">
        <v>0.769777356702984</v>
      </c>
      <c r="P24" s="62"/>
      <c r="Q24" s="62" t="n">
        <v>0.693461647325219</v>
      </c>
    </row>
    <row r="25" customFormat="false" ht="14.25" hidden="false" customHeight="false" outlineLevel="0" collapsed="false">
      <c r="A25" s="80" t="s">
        <v>17</v>
      </c>
      <c r="B25" s="81"/>
      <c r="C25" s="62"/>
      <c r="D25" s="62"/>
      <c r="E25" s="62"/>
      <c r="F25" s="62" t="n">
        <v>0.917431192660551</v>
      </c>
      <c r="G25" s="62" t="n">
        <v>1.28571428571429</v>
      </c>
      <c r="H25" s="62" t="n">
        <v>1.27195639006663</v>
      </c>
      <c r="I25" s="62" t="n">
        <v>1.3126709206928</v>
      </c>
      <c r="J25" s="62" t="n">
        <v>1.16255560048524</v>
      </c>
      <c r="K25" s="62" t="n">
        <v>1.21265897663413</v>
      </c>
      <c r="L25" s="62" t="n">
        <v>1.3293176861564</v>
      </c>
      <c r="M25" s="62" t="n">
        <v>1.35371179039301</v>
      </c>
      <c r="N25" s="62" t="n">
        <v>1.21825669183253</v>
      </c>
      <c r="O25" s="62" t="n">
        <v>1.46257697773567</v>
      </c>
      <c r="P25" s="62"/>
      <c r="Q25" s="62" t="n">
        <v>1.29983234993142</v>
      </c>
    </row>
    <row r="26" customFormat="false" ht="15.75" hidden="false" customHeight="false" outlineLevel="0" collapsed="false">
      <c r="A26" s="15" t="s">
        <v>18</v>
      </c>
      <c r="B26" s="82"/>
      <c r="C26" s="28"/>
      <c r="D26" s="28"/>
      <c r="E26" s="28"/>
      <c r="F26" s="28" t="n">
        <v>10.0917431192661</v>
      </c>
      <c r="G26" s="28" t="n">
        <v>9.4945054945055</v>
      </c>
      <c r="H26" s="28" t="n">
        <v>9.84684606731851</v>
      </c>
      <c r="I26" s="28" t="n">
        <v>10.2187784867821</v>
      </c>
      <c r="J26" s="28" t="n">
        <v>10.6752931661949</v>
      </c>
      <c r="K26" s="28" t="n">
        <v>10.953366853988</v>
      </c>
      <c r="L26" s="28" t="n">
        <v>11.7042268148302</v>
      </c>
      <c r="M26" s="28" t="n">
        <v>10.9170305676856</v>
      </c>
      <c r="N26" s="28" t="n">
        <v>11.0501029512697</v>
      </c>
      <c r="O26" s="28" t="n">
        <v>11.6473235433444</v>
      </c>
      <c r="P26" s="28"/>
      <c r="Q26" s="28" t="n">
        <v>10.7524657623724</v>
      </c>
      <c r="R26" s="8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8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5.75" hidden="false" customHeight="false" outlineLevel="0" collapsed="false">
      <c r="A28" s="20" t="s">
        <v>19</v>
      </c>
      <c r="B28" s="20"/>
      <c r="C28" s="61"/>
      <c r="D28" s="61"/>
      <c r="E28" s="61"/>
      <c r="F28" s="61" t="n">
        <v>100</v>
      </c>
      <c r="G28" s="61" t="n">
        <v>100</v>
      </c>
      <c r="H28" s="61" t="n">
        <v>100</v>
      </c>
      <c r="I28" s="61" t="n">
        <v>100</v>
      </c>
      <c r="J28" s="61" t="n">
        <v>100</v>
      </c>
      <c r="K28" s="61" t="n">
        <v>100</v>
      </c>
      <c r="L28" s="61" t="n">
        <v>100</v>
      </c>
      <c r="M28" s="61" t="n">
        <v>100</v>
      </c>
      <c r="N28" s="61" t="n">
        <v>100</v>
      </c>
      <c r="O28" s="61" t="n">
        <v>100</v>
      </c>
      <c r="P28" s="61"/>
      <c r="Q28" s="61" t="n">
        <v>100</v>
      </c>
    </row>
    <row r="29" customFormat="false" ht="17.2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</row>
    <row r="30" customFormat="false" ht="20.25" hidden="false" customHeight="true" outlineLevel="0" collapsed="false">
      <c r="A30" s="71" t="s">
        <v>21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  <row r="31" customFormat="false" ht="11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26.75" hidden="false" customHeight="true" outlineLevel="0" collapsed="false">
      <c r="A32" s="40" t="s">
        <v>2</v>
      </c>
      <c r="B32" s="73"/>
      <c r="C32" s="88"/>
      <c r="D32" s="88"/>
      <c r="E32" s="88"/>
      <c r="F32" s="88" t="s">
        <v>139</v>
      </c>
      <c r="G32" s="88" t="s">
        <v>140</v>
      </c>
      <c r="H32" s="88" t="s">
        <v>141</v>
      </c>
      <c r="I32" s="88" t="s">
        <v>142</v>
      </c>
      <c r="J32" s="88" t="s">
        <v>143</v>
      </c>
      <c r="K32" s="88" t="s">
        <v>144</v>
      </c>
      <c r="L32" s="88" t="s">
        <v>145</v>
      </c>
      <c r="M32" s="88" t="s">
        <v>146</v>
      </c>
      <c r="N32" s="88" t="s">
        <v>147</v>
      </c>
      <c r="O32" s="88" t="s">
        <v>148</v>
      </c>
      <c r="P32" s="88"/>
      <c r="Q32" s="89"/>
    </row>
    <row r="33" customFormat="false" ht="11.2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14.25" hidden="false" customHeight="false" outlineLevel="0" collapsed="false">
      <c r="A34" s="80" t="s">
        <v>12</v>
      </c>
      <c r="B34" s="81"/>
      <c r="C34" s="62"/>
      <c r="D34" s="62"/>
      <c r="E34" s="62"/>
      <c r="F34" s="62" t="n">
        <v>0.6</v>
      </c>
      <c r="G34" s="62" t="n">
        <v>5.6</v>
      </c>
      <c r="H34" s="62" t="n">
        <v>9.8</v>
      </c>
      <c r="I34" s="62" t="n">
        <v>10</v>
      </c>
      <c r="J34" s="62" t="n">
        <v>10</v>
      </c>
      <c r="K34" s="62" t="n">
        <v>8.8</v>
      </c>
      <c r="L34" s="62" t="n">
        <v>8.8</v>
      </c>
      <c r="M34" s="62" t="n">
        <v>7.4</v>
      </c>
      <c r="N34" s="62" t="n">
        <v>7.4</v>
      </c>
      <c r="O34" s="62" t="n">
        <v>31.6</v>
      </c>
      <c r="P34" s="62" t="n">
        <v>0</v>
      </c>
      <c r="Q34" s="62"/>
    </row>
    <row r="35" customFormat="false" ht="14.25" hidden="false" customHeight="false" outlineLevel="0" collapsed="false">
      <c r="A35" s="80" t="s">
        <v>13</v>
      </c>
      <c r="B35" s="81"/>
      <c r="C35" s="62"/>
      <c r="D35" s="62"/>
      <c r="E35" s="62"/>
      <c r="F35" s="62" t="n">
        <v>1.15546218487395</v>
      </c>
      <c r="G35" s="62" t="n">
        <v>9.76890756302521</v>
      </c>
      <c r="H35" s="62" t="n">
        <v>11.4495798319328</v>
      </c>
      <c r="I35" s="62" t="n">
        <v>15.4411764705882</v>
      </c>
      <c r="J35" s="62" t="n">
        <v>9.34873949579832</v>
      </c>
      <c r="K35" s="62" t="n">
        <v>11.2394957983193</v>
      </c>
      <c r="L35" s="62" t="n">
        <v>11.5546218487395</v>
      </c>
      <c r="M35" s="62" t="n">
        <v>7.24789915966387</v>
      </c>
      <c r="N35" s="62" t="n">
        <v>5.67226890756303</v>
      </c>
      <c r="O35" s="62" t="n">
        <v>17.1218487394958</v>
      </c>
      <c r="P35" s="62" t="n">
        <v>0</v>
      </c>
      <c r="Q35" s="62"/>
    </row>
    <row r="36" customFormat="false" ht="14.25" hidden="false" customHeight="false" outlineLevel="0" collapsed="false">
      <c r="A36" s="80" t="s">
        <v>14</v>
      </c>
      <c r="B36" s="81"/>
      <c r="C36" s="62"/>
      <c r="D36" s="62"/>
      <c r="E36" s="62"/>
      <c r="F36" s="62" t="n">
        <v>0.955494091023385</v>
      </c>
      <c r="G36" s="62" t="n">
        <v>8.54915765652502</v>
      </c>
      <c r="H36" s="62" t="n">
        <v>11.6167965803369</v>
      </c>
      <c r="I36" s="62" t="n">
        <v>10.3092783505155</v>
      </c>
      <c r="J36" s="62" t="n">
        <v>11.5413628363088</v>
      </c>
      <c r="K36" s="62" t="n">
        <v>12.5722906713603</v>
      </c>
      <c r="L36" s="62" t="n">
        <v>11.8933869751069</v>
      </c>
      <c r="M36" s="62" t="n">
        <v>7.34221775207443</v>
      </c>
      <c r="N36" s="62" t="n">
        <v>6.13527784762384</v>
      </c>
      <c r="O36" s="62" t="n">
        <v>19.084737239125</v>
      </c>
      <c r="P36" s="62" t="n">
        <v>0</v>
      </c>
      <c r="Q36" s="62"/>
    </row>
    <row r="37" customFormat="false" ht="14.25" hidden="false" customHeight="false" outlineLevel="0" collapsed="false">
      <c r="A37" s="80" t="s">
        <v>15</v>
      </c>
      <c r="B37" s="81"/>
      <c r="C37" s="62"/>
      <c r="D37" s="62"/>
      <c r="E37" s="62"/>
      <c r="F37" s="62" t="n">
        <v>1.26098586167367</v>
      </c>
      <c r="G37" s="62" t="n">
        <v>8.4447841039358</v>
      </c>
      <c r="H37" s="62" t="n">
        <v>11.425296140619</v>
      </c>
      <c r="I37" s="62" t="n">
        <v>11.8074130683989</v>
      </c>
      <c r="J37" s="62" t="n">
        <v>10.4317921283913</v>
      </c>
      <c r="K37" s="62" t="n">
        <v>10.1643102789454</v>
      </c>
      <c r="L37" s="62" t="n">
        <v>11.463507833397</v>
      </c>
      <c r="M37" s="62" t="n">
        <v>8.0626671761559</v>
      </c>
      <c r="N37" s="62" t="n">
        <v>7.45128009170806</v>
      </c>
      <c r="O37" s="62" t="n">
        <v>19.4879633167749</v>
      </c>
      <c r="P37" s="62"/>
      <c r="Q37" s="62"/>
    </row>
    <row r="38" customFormat="false" ht="14.25" hidden="false" customHeight="false" outlineLevel="0" collapsed="false">
      <c r="A38" s="80" t="s">
        <v>16</v>
      </c>
      <c r="B38" s="81"/>
      <c r="C38" s="62"/>
      <c r="D38" s="62"/>
      <c r="E38" s="62"/>
      <c r="F38" s="62" t="n">
        <v>0.784929356357928</v>
      </c>
      <c r="G38" s="62" t="n">
        <v>10.2040816326531</v>
      </c>
      <c r="H38" s="62" t="n">
        <v>11.3029827315542</v>
      </c>
      <c r="I38" s="62" t="n">
        <v>9.57613814756672</v>
      </c>
      <c r="J38" s="62" t="n">
        <v>10.989010989011</v>
      </c>
      <c r="K38" s="62" t="n">
        <v>11.1459968602826</v>
      </c>
      <c r="L38" s="62" t="n">
        <v>11.3029827315542</v>
      </c>
      <c r="M38" s="62" t="n">
        <v>7.53532182103611</v>
      </c>
      <c r="N38" s="62" t="n">
        <v>6.75039246467818</v>
      </c>
      <c r="O38" s="62" t="n">
        <v>20.4081632653061</v>
      </c>
      <c r="P38" s="62"/>
      <c r="Q38" s="62"/>
    </row>
    <row r="39" customFormat="false" ht="14.25" hidden="false" customHeight="false" outlineLevel="0" collapsed="false">
      <c r="A39" s="80" t="s">
        <v>17</v>
      </c>
      <c r="B39" s="81"/>
      <c r="C39" s="62"/>
      <c r="D39" s="62"/>
      <c r="E39" s="62"/>
      <c r="F39" s="62" t="n">
        <v>0.753768844221106</v>
      </c>
      <c r="G39" s="62" t="n">
        <v>9.79899497487437</v>
      </c>
      <c r="H39" s="62" t="n">
        <v>12.3115577889447</v>
      </c>
      <c r="I39" s="62" t="n">
        <v>12.0603015075377</v>
      </c>
      <c r="J39" s="62" t="n">
        <v>9.63149078726968</v>
      </c>
      <c r="K39" s="62" t="n">
        <v>10.3015075376884</v>
      </c>
      <c r="L39" s="62" t="n">
        <v>10.7202680067002</v>
      </c>
      <c r="M39" s="62" t="n">
        <v>7.78894472361809</v>
      </c>
      <c r="N39" s="62" t="n">
        <v>5.9463986599665</v>
      </c>
      <c r="O39" s="62" t="n">
        <v>20.6867671691792</v>
      </c>
      <c r="P39" s="62"/>
      <c r="Q39" s="62"/>
    </row>
    <row r="40" customFormat="false" ht="15.75" hidden="false" customHeight="false" outlineLevel="0" collapsed="false">
      <c r="A40" s="15" t="s">
        <v>18</v>
      </c>
      <c r="B40" s="82"/>
      <c r="C40" s="28"/>
      <c r="D40" s="28"/>
      <c r="E40" s="28"/>
      <c r="F40" s="28" t="n">
        <v>1.00232864230029</v>
      </c>
      <c r="G40" s="28" t="n">
        <v>8.74759542371165</v>
      </c>
      <c r="H40" s="28" t="n">
        <v>11.5217171205832</v>
      </c>
      <c r="I40" s="28" t="n">
        <v>11.3496000809963</v>
      </c>
      <c r="J40" s="28" t="n">
        <v>10.6915055178698</v>
      </c>
      <c r="K40" s="28" t="n">
        <v>11.2483547635922</v>
      </c>
      <c r="L40" s="28" t="n">
        <v>11.4103472714387</v>
      </c>
      <c r="M40" s="28" t="n">
        <v>7.59339880530525</v>
      </c>
      <c r="N40" s="28" t="n">
        <v>6.52019844082211</v>
      </c>
      <c r="O40" s="28" t="n">
        <v>19.9149539333806</v>
      </c>
      <c r="P40" s="28" t="n">
        <v>0</v>
      </c>
      <c r="Q40" s="28"/>
      <c r="R40" s="8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8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5.75" hidden="false" customHeight="false" outlineLevel="0" collapsed="false">
      <c r="A42" s="20" t="s">
        <v>19</v>
      </c>
      <c r="B42" s="20"/>
      <c r="C42" s="68"/>
      <c r="D42" s="68"/>
      <c r="E42" s="68"/>
      <c r="F42" s="68" t="n">
        <v>1.06795270961702</v>
      </c>
      <c r="G42" s="68" t="n">
        <v>9.90659496178885</v>
      </c>
      <c r="H42" s="68" t="n">
        <v>12.5813756014718</v>
      </c>
      <c r="I42" s="68" t="n">
        <v>11.942345794596</v>
      </c>
      <c r="J42" s="68" t="n">
        <v>10.7687953145072</v>
      </c>
      <c r="K42" s="68" t="n">
        <v>11.0420431535631</v>
      </c>
      <c r="L42" s="68" t="n">
        <v>10.4824838337434</v>
      </c>
      <c r="M42" s="68" t="n">
        <v>7.47893487774609</v>
      </c>
      <c r="N42" s="68" t="n">
        <v>6.34457532278081</v>
      </c>
      <c r="O42" s="68" t="n">
        <v>18.3848984301857</v>
      </c>
      <c r="P42" s="68" t="n">
        <v>0</v>
      </c>
      <c r="Q42" s="68"/>
    </row>
    <row r="43" customFormat="false" ht="15" hidden="false" customHeight="true" outlineLevel="0" collapsed="false">
      <c r="A43" s="86" t="s">
        <v>29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</row>
  </sheetData>
  <mergeCells count="13">
    <mergeCell ref="A1:Q1"/>
    <mergeCell ref="A2:Q2"/>
    <mergeCell ref="A3:Q3"/>
    <mergeCell ref="A4:A5"/>
    <mergeCell ref="C4:O4"/>
    <mergeCell ref="Q4:Q5"/>
    <mergeCell ref="A16:Q16"/>
    <mergeCell ref="A17:Q17"/>
    <mergeCell ref="A18:Q18"/>
    <mergeCell ref="A29:Q29"/>
    <mergeCell ref="A30:Q30"/>
    <mergeCell ref="A31:Q31"/>
    <mergeCell ref="A43:Q43"/>
  </mergeCells>
  <printOptions headings="false" gridLines="false" gridLinesSet="true" horizontalCentered="false" verticalCentered="false"/>
  <pageMargins left="0.359722222222222" right="0.279861111111111" top="0.57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26.13"/>
    <col collapsed="false" customWidth="true" hidden="false" outlineLevel="0" max="2" min="2" style="69" width="1.13"/>
    <col collapsed="false" customWidth="true" hidden="false" outlineLevel="0" max="5" min="3" style="69" width="10.71"/>
    <col collapsed="false" customWidth="true" hidden="false" outlineLevel="0" max="15" min="6" style="69" width="12.7"/>
    <col collapsed="false" customWidth="true" hidden="false" outlineLevel="0" max="16" min="16" style="69" width="1.13"/>
    <col collapsed="false" customWidth="true" hidden="false" outlineLevel="0" max="17" min="17" style="69" width="11.56"/>
    <col collapsed="false" customWidth="false" hidden="false" outlineLevel="0" max="257" min="18" style="69" width="9.14"/>
  </cols>
  <sheetData>
    <row r="1" customFormat="false" ht="27" hidden="false" customHeight="true" outlineLevel="0" collapsed="false">
      <c r="A1" s="70" t="s">
        <v>14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s="72" customFormat="true" ht="1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s="1" customFormat="tru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2.75" hidden="false" customHeight="true" outlineLevel="0" collapsed="false">
      <c r="A4" s="5" t="s">
        <v>2</v>
      </c>
      <c r="B4" s="73"/>
      <c r="C4" s="74" t="s">
        <v>11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5"/>
      <c r="Q4" s="74" t="s">
        <v>5</v>
      </c>
      <c r="R4" s="76"/>
    </row>
    <row r="5" s="1" customFormat="true" ht="25.5" hidden="false" customHeight="true" outlineLevel="0" collapsed="false">
      <c r="A5" s="5"/>
      <c r="B5" s="73"/>
      <c r="C5" s="77" t="s">
        <v>112</v>
      </c>
      <c r="D5" s="77" t="s">
        <v>113</v>
      </c>
      <c r="E5" s="77" t="s">
        <v>114</v>
      </c>
      <c r="F5" s="77" t="s">
        <v>115</v>
      </c>
      <c r="G5" s="77" t="s">
        <v>116</v>
      </c>
      <c r="H5" s="77" t="s">
        <v>117</v>
      </c>
      <c r="I5" s="77" t="s">
        <v>118</v>
      </c>
      <c r="J5" s="77" t="s">
        <v>119</v>
      </c>
      <c r="K5" s="77" t="s">
        <v>120</v>
      </c>
      <c r="L5" s="77" t="s">
        <v>121</v>
      </c>
      <c r="M5" s="77" t="s">
        <v>122</v>
      </c>
      <c r="N5" s="77" t="s">
        <v>123</v>
      </c>
      <c r="O5" s="77" t="s">
        <v>124</v>
      </c>
      <c r="P5" s="78"/>
      <c r="Q5" s="74"/>
      <c r="R5" s="76"/>
    </row>
    <row r="6" s="69" customFormat="true" ht="5.2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13.5" hidden="false" customHeight="true" outlineLevel="0" collapsed="false">
      <c r="A7" s="80" t="s">
        <v>12</v>
      </c>
      <c r="B7" s="81" t="n">
        <v>0</v>
      </c>
      <c r="C7" s="57" t="n">
        <v>0</v>
      </c>
      <c r="D7" s="57" t="n">
        <v>0</v>
      </c>
      <c r="E7" s="57" t="n">
        <v>0</v>
      </c>
      <c r="F7" s="57" t="n">
        <v>4</v>
      </c>
      <c r="G7" s="57" t="n">
        <v>10</v>
      </c>
      <c r="H7" s="57" t="n">
        <v>5</v>
      </c>
      <c r="I7" s="57" t="n">
        <v>3</v>
      </c>
      <c r="J7" s="57" t="n">
        <v>2</v>
      </c>
      <c r="K7" s="57" t="n">
        <v>3</v>
      </c>
      <c r="L7" s="57" t="n">
        <v>3</v>
      </c>
      <c r="M7" s="57" t="n">
        <v>3</v>
      </c>
      <c r="N7" s="57" t="n">
        <v>1</v>
      </c>
      <c r="O7" s="57" t="n">
        <v>9</v>
      </c>
      <c r="P7" s="57" t="n">
        <v>0</v>
      </c>
      <c r="Q7" s="57" t="n">
        <v>43</v>
      </c>
    </row>
    <row r="8" customFormat="false" ht="13.5" hidden="false" customHeight="true" outlineLevel="0" collapsed="false">
      <c r="A8" s="80" t="s">
        <v>13</v>
      </c>
      <c r="B8" s="81" t="n">
        <v>0</v>
      </c>
      <c r="C8" s="57" t="n">
        <v>0</v>
      </c>
      <c r="D8" s="57" t="n">
        <v>0</v>
      </c>
      <c r="E8" s="57" t="n">
        <v>0</v>
      </c>
      <c r="F8" s="57" t="n">
        <v>6</v>
      </c>
      <c r="G8" s="57" t="n">
        <v>11</v>
      </c>
      <c r="H8" s="57" t="n">
        <v>14</v>
      </c>
      <c r="I8" s="57" t="n">
        <v>16</v>
      </c>
      <c r="J8" s="57" t="n">
        <v>14</v>
      </c>
      <c r="K8" s="57" t="n">
        <v>8</v>
      </c>
      <c r="L8" s="57" t="n">
        <v>10</v>
      </c>
      <c r="M8" s="57" t="n">
        <v>6</v>
      </c>
      <c r="N8" s="57" t="n">
        <v>6</v>
      </c>
      <c r="O8" s="57" t="n">
        <v>11</v>
      </c>
      <c r="P8" s="57" t="n">
        <v>0</v>
      </c>
      <c r="Q8" s="57" t="n">
        <v>102</v>
      </c>
    </row>
    <row r="9" customFormat="false" ht="13.5" hidden="false" customHeight="true" outlineLevel="0" collapsed="false">
      <c r="A9" s="80" t="s">
        <v>14</v>
      </c>
      <c r="B9" s="81" t="n">
        <v>0</v>
      </c>
      <c r="C9" s="57" t="n">
        <v>0</v>
      </c>
      <c r="D9" s="57" t="n">
        <v>0</v>
      </c>
      <c r="E9" s="57" t="n">
        <v>0</v>
      </c>
      <c r="F9" s="57" t="n">
        <v>26</v>
      </c>
      <c r="G9" s="57" t="n">
        <v>56</v>
      </c>
      <c r="H9" s="57" t="n">
        <v>61</v>
      </c>
      <c r="I9" s="57" t="n">
        <v>47</v>
      </c>
      <c r="J9" s="57" t="n">
        <v>58</v>
      </c>
      <c r="K9" s="57" t="n">
        <v>41</v>
      </c>
      <c r="L9" s="57" t="n">
        <v>20</v>
      </c>
      <c r="M9" s="57" t="n">
        <v>20</v>
      </c>
      <c r="N9" s="57" t="n">
        <v>12</v>
      </c>
      <c r="O9" s="57" t="n">
        <v>45</v>
      </c>
      <c r="P9" s="57" t="n">
        <v>0</v>
      </c>
      <c r="Q9" s="57" t="n">
        <v>386</v>
      </c>
    </row>
    <row r="10" customFormat="false" ht="13.5" hidden="false" customHeight="true" outlineLevel="0" collapsed="false">
      <c r="A10" s="80" t="s">
        <v>15</v>
      </c>
      <c r="B10" s="81" t="n">
        <v>0</v>
      </c>
      <c r="C10" s="57" t="n">
        <v>0</v>
      </c>
      <c r="D10" s="57" t="n">
        <v>0</v>
      </c>
      <c r="E10" s="57" t="n">
        <v>0</v>
      </c>
      <c r="F10" s="57" t="n">
        <v>11</v>
      </c>
      <c r="G10" s="57" t="n">
        <v>27</v>
      </c>
      <c r="H10" s="57" t="n">
        <v>32</v>
      </c>
      <c r="I10" s="57" t="n">
        <v>24</v>
      </c>
      <c r="J10" s="57" t="n">
        <v>24</v>
      </c>
      <c r="K10" s="57" t="n">
        <v>16</v>
      </c>
      <c r="L10" s="57" t="n">
        <v>15</v>
      </c>
      <c r="M10" s="57" t="n">
        <v>17</v>
      </c>
      <c r="N10" s="57" t="n">
        <v>9</v>
      </c>
      <c r="O10" s="57" t="n">
        <v>34</v>
      </c>
      <c r="P10" s="57" t="n">
        <v>0</v>
      </c>
      <c r="Q10" s="57" t="n">
        <v>209</v>
      </c>
    </row>
    <row r="11" customFormat="false" ht="13.5" hidden="false" customHeight="true" outlineLevel="0" collapsed="false">
      <c r="A11" s="80" t="s">
        <v>16</v>
      </c>
      <c r="B11" s="81" t="n">
        <v>0</v>
      </c>
      <c r="C11" s="57" t="n">
        <v>0</v>
      </c>
      <c r="D11" s="57" t="n">
        <v>0</v>
      </c>
      <c r="E11" s="57" t="n">
        <v>0</v>
      </c>
      <c r="F11" s="57" t="n">
        <v>2</v>
      </c>
      <c r="G11" s="57" t="n">
        <v>4</v>
      </c>
      <c r="H11" s="57" t="n">
        <v>7</v>
      </c>
      <c r="I11" s="57" t="n">
        <v>12</v>
      </c>
      <c r="J11" s="57" t="n">
        <v>10</v>
      </c>
      <c r="K11" s="57" t="n">
        <v>2</v>
      </c>
      <c r="L11" s="57" t="n">
        <v>4</v>
      </c>
      <c r="M11" s="57" t="n">
        <v>6</v>
      </c>
      <c r="N11" s="57" t="n">
        <v>0</v>
      </c>
      <c r="O11" s="57" t="n">
        <v>9</v>
      </c>
      <c r="P11" s="57" t="n">
        <v>0</v>
      </c>
      <c r="Q11" s="57" t="n">
        <v>56</v>
      </c>
    </row>
    <row r="12" customFormat="false" ht="13.5" hidden="false" customHeight="true" outlineLevel="0" collapsed="false">
      <c r="A12" s="80" t="s">
        <v>17</v>
      </c>
      <c r="B12" s="81" t="n">
        <v>0</v>
      </c>
      <c r="C12" s="57" t="n">
        <v>0</v>
      </c>
      <c r="D12" s="57" t="n">
        <v>0</v>
      </c>
      <c r="E12" s="57" t="n">
        <v>0</v>
      </c>
      <c r="F12" s="57" t="n">
        <v>2</v>
      </c>
      <c r="G12" s="57" t="n">
        <v>11</v>
      </c>
      <c r="H12" s="57" t="n">
        <v>10</v>
      </c>
      <c r="I12" s="57" t="n">
        <v>12</v>
      </c>
      <c r="J12" s="57" t="n">
        <v>9</v>
      </c>
      <c r="K12" s="57" t="n">
        <v>11</v>
      </c>
      <c r="L12" s="57" t="n">
        <v>5</v>
      </c>
      <c r="M12" s="57" t="n">
        <v>7</v>
      </c>
      <c r="N12" s="57" t="n">
        <v>3</v>
      </c>
      <c r="O12" s="57" t="n">
        <v>28</v>
      </c>
      <c r="P12" s="57" t="n">
        <v>0</v>
      </c>
      <c r="Q12" s="57" t="n">
        <v>98</v>
      </c>
    </row>
    <row r="13" customFormat="false" ht="15.75" hidden="false" customHeight="false" outlineLevel="0" collapsed="false">
      <c r="A13" s="15" t="s">
        <v>18</v>
      </c>
      <c r="B13" s="82" t="n">
        <v>0</v>
      </c>
      <c r="C13" s="16" t="n">
        <v>0</v>
      </c>
      <c r="D13" s="16" t="n">
        <v>0</v>
      </c>
      <c r="E13" s="16" t="n">
        <v>0</v>
      </c>
      <c r="F13" s="16" t="n">
        <v>51</v>
      </c>
      <c r="G13" s="16" t="n">
        <v>119</v>
      </c>
      <c r="H13" s="16" t="n">
        <v>129</v>
      </c>
      <c r="I13" s="16" t="n">
        <v>114</v>
      </c>
      <c r="J13" s="16" t="n">
        <v>117</v>
      </c>
      <c r="K13" s="16" t="n">
        <v>81</v>
      </c>
      <c r="L13" s="16" t="n">
        <v>57</v>
      </c>
      <c r="M13" s="16" t="n">
        <v>59</v>
      </c>
      <c r="N13" s="16" t="n">
        <v>31</v>
      </c>
      <c r="O13" s="16" t="n">
        <v>136</v>
      </c>
      <c r="P13" s="16" t="n">
        <v>0</v>
      </c>
      <c r="Q13" s="16" t="n">
        <v>894</v>
      </c>
      <c r="R13" s="8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18"/>
    </row>
    <row r="15" s="85" customFormat="true" ht="20.25" hidden="false" customHeight="true" outlineLevel="0" collapsed="false">
      <c r="A15" s="20" t="s">
        <v>19</v>
      </c>
      <c r="B15" s="21"/>
      <c r="C15" s="61" t="n">
        <v>0</v>
      </c>
      <c r="D15" s="61" t="n">
        <v>0</v>
      </c>
      <c r="E15" s="61" t="n">
        <v>0</v>
      </c>
      <c r="F15" s="61" t="n">
        <v>484</v>
      </c>
      <c r="G15" s="61" t="n">
        <v>1300</v>
      </c>
      <c r="H15" s="61" t="n">
        <v>1363</v>
      </c>
      <c r="I15" s="61" t="n">
        <v>1562</v>
      </c>
      <c r="J15" s="61" t="n">
        <v>1285</v>
      </c>
      <c r="K15" s="61" t="n">
        <v>908</v>
      </c>
      <c r="L15" s="61" t="n">
        <v>632</v>
      </c>
      <c r="M15" s="61" t="n">
        <v>542</v>
      </c>
      <c r="N15" s="61" t="n">
        <v>448</v>
      </c>
      <c r="O15" s="61" t="n">
        <v>1020</v>
      </c>
      <c r="P15" s="60"/>
      <c r="Q15" s="61" t="n">
        <v>9544</v>
      </c>
      <c r="R15" s="84"/>
      <c r="S15" s="84"/>
      <c r="T15" s="84"/>
    </row>
    <row r="16" customFormat="false" ht="1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5" hidden="false" customHeight="true" outlineLevel="0" collapsed="false">
      <c r="A17" s="71" t="s">
        <v>2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</row>
    <row r="18" customFormat="false" ht="8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9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</row>
    <row r="20" customFormat="false" ht="14.25" hidden="false" customHeight="false" outlineLevel="0" collapsed="false">
      <c r="A20" s="80" t="s">
        <v>12</v>
      </c>
      <c r="B20" s="81"/>
      <c r="C20" s="62"/>
      <c r="D20" s="62"/>
      <c r="E20" s="62"/>
      <c r="F20" s="62" t="n">
        <v>0.826446280991736</v>
      </c>
      <c r="G20" s="62" t="n">
        <v>0.769230769230769</v>
      </c>
      <c r="H20" s="62" t="n">
        <v>0.366837857666911</v>
      </c>
      <c r="I20" s="62" t="n">
        <v>0.192061459667093</v>
      </c>
      <c r="J20" s="62" t="n">
        <v>0.155642023346304</v>
      </c>
      <c r="K20" s="62" t="n">
        <v>0.330396475770925</v>
      </c>
      <c r="L20" s="62" t="n">
        <v>0.474683544303798</v>
      </c>
      <c r="M20" s="62" t="n">
        <v>0.553505535055351</v>
      </c>
      <c r="N20" s="62" t="n">
        <v>0.223214285714286</v>
      </c>
      <c r="O20" s="62" t="n">
        <v>0.882352941176471</v>
      </c>
      <c r="P20" s="62"/>
      <c r="Q20" s="62" t="n">
        <v>0.450544844928751</v>
      </c>
    </row>
    <row r="21" customFormat="false" ht="14.25" hidden="false" customHeight="false" outlineLevel="0" collapsed="false">
      <c r="A21" s="80" t="s">
        <v>13</v>
      </c>
      <c r="B21" s="81"/>
      <c r="C21" s="62"/>
      <c r="D21" s="62"/>
      <c r="E21" s="62"/>
      <c r="F21" s="62" t="n">
        <v>1.2396694214876</v>
      </c>
      <c r="G21" s="62" t="n">
        <v>0.846153846153846</v>
      </c>
      <c r="H21" s="62" t="n">
        <v>1.02714600146735</v>
      </c>
      <c r="I21" s="62" t="n">
        <v>1.02432778489117</v>
      </c>
      <c r="J21" s="62" t="n">
        <v>1.08949416342412</v>
      </c>
      <c r="K21" s="62" t="n">
        <v>0.881057268722467</v>
      </c>
      <c r="L21" s="62" t="n">
        <v>1.58227848101266</v>
      </c>
      <c r="M21" s="62" t="n">
        <v>1.1070110701107</v>
      </c>
      <c r="N21" s="62" t="n">
        <v>1.33928571428571</v>
      </c>
      <c r="O21" s="62" t="n">
        <v>1.07843137254902</v>
      </c>
      <c r="P21" s="62"/>
      <c r="Q21" s="62" t="n">
        <v>1.06873428331936</v>
      </c>
    </row>
    <row r="22" customFormat="false" ht="14.25" hidden="false" customHeight="false" outlineLevel="0" collapsed="false">
      <c r="A22" s="80" t="s">
        <v>14</v>
      </c>
      <c r="B22" s="81"/>
      <c r="C22" s="62"/>
      <c r="D22" s="62"/>
      <c r="E22" s="62"/>
      <c r="F22" s="62" t="n">
        <v>5.37190082644628</v>
      </c>
      <c r="G22" s="62" t="n">
        <v>4.30769230769231</v>
      </c>
      <c r="H22" s="62" t="n">
        <v>4.47542186353632</v>
      </c>
      <c r="I22" s="62" t="n">
        <v>3.0089628681178</v>
      </c>
      <c r="J22" s="62" t="n">
        <v>4.5136186770428</v>
      </c>
      <c r="K22" s="62" t="n">
        <v>4.51541850220264</v>
      </c>
      <c r="L22" s="62" t="n">
        <v>3.16455696202532</v>
      </c>
      <c r="M22" s="62" t="n">
        <v>3.690036900369</v>
      </c>
      <c r="N22" s="62" t="n">
        <v>2.67857142857143</v>
      </c>
      <c r="O22" s="62" t="n">
        <v>4.41176470588235</v>
      </c>
      <c r="P22" s="62"/>
      <c r="Q22" s="62" t="n">
        <v>4.04442581726739</v>
      </c>
    </row>
    <row r="23" customFormat="false" ht="14.25" hidden="false" customHeight="false" outlineLevel="0" collapsed="false">
      <c r="A23" s="80" t="s">
        <v>15</v>
      </c>
      <c r="B23" s="81"/>
      <c r="C23" s="62"/>
      <c r="D23" s="62"/>
      <c r="E23" s="62"/>
      <c r="F23" s="62" t="n">
        <v>2.27272727272727</v>
      </c>
      <c r="G23" s="62" t="n">
        <v>2.07692307692308</v>
      </c>
      <c r="H23" s="62" t="n">
        <v>2.34776228906823</v>
      </c>
      <c r="I23" s="62" t="n">
        <v>1.53649167733675</v>
      </c>
      <c r="J23" s="62" t="n">
        <v>1.86770428015564</v>
      </c>
      <c r="K23" s="62" t="n">
        <v>1.76211453744493</v>
      </c>
      <c r="L23" s="62" t="n">
        <v>2.37341772151899</v>
      </c>
      <c r="M23" s="62" t="n">
        <v>3.13653136531365</v>
      </c>
      <c r="N23" s="62" t="n">
        <v>2.00892857142857</v>
      </c>
      <c r="O23" s="62" t="n">
        <v>3.33333333333333</v>
      </c>
      <c r="P23" s="62"/>
      <c r="Q23" s="62" t="n">
        <v>2.18985750209556</v>
      </c>
    </row>
    <row r="24" customFormat="false" ht="14.25" hidden="false" customHeight="false" outlineLevel="0" collapsed="false">
      <c r="A24" s="80" t="s">
        <v>16</v>
      </c>
      <c r="B24" s="81"/>
      <c r="C24" s="62"/>
      <c r="D24" s="62"/>
      <c r="E24" s="62"/>
      <c r="F24" s="62" t="n">
        <v>0.413223140495868</v>
      </c>
      <c r="G24" s="62" t="n">
        <v>0.307692307692308</v>
      </c>
      <c r="H24" s="62" t="n">
        <v>0.513573000733676</v>
      </c>
      <c r="I24" s="62" t="n">
        <v>0.768245838668374</v>
      </c>
      <c r="J24" s="62" t="n">
        <v>0.778210116731518</v>
      </c>
      <c r="K24" s="62" t="n">
        <v>0.220264317180617</v>
      </c>
      <c r="L24" s="62" t="n">
        <v>0.632911392405063</v>
      </c>
      <c r="M24" s="62" t="n">
        <v>1.1070110701107</v>
      </c>
      <c r="N24" s="62" t="n">
        <v>0</v>
      </c>
      <c r="O24" s="62" t="n">
        <v>0.882352941176471</v>
      </c>
      <c r="P24" s="62"/>
      <c r="Q24" s="62" t="n">
        <v>0.586756077116513</v>
      </c>
    </row>
    <row r="25" customFormat="false" ht="14.25" hidden="false" customHeight="false" outlineLevel="0" collapsed="false">
      <c r="A25" s="80" t="s">
        <v>17</v>
      </c>
      <c r="B25" s="81"/>
      <c r="C25" s="62"/>
      <c r="D25" s="62"/>
      <c r="E25" s="62"/>
      <c r="F25" s="62" t="n">
        <v>0.413223140495868</v>
      </c>
      <c r="G25" s="62" t="n">
        <v>0.846153846153846</v>
      </c>
      <c r="H25" s="62" t="n">
        <v>0.733675715333823</v>
      </c>
      <c r="I25" s="62" t="n">
        <v>0.768245838668374</v>
      </c>
      <c r="J25" s="62" t="n">
        <v>0.700389105058366</v>
      </c>
      <c r="K25" s="62" t="n">
        <v>1.21145374449339</v>
      </c>
      <c r="L25" s="62" t="n">
        <v>0.791139240506329</v>
      </c>
      <c r="M25" s="62" t="n">
        <v>1.29151291512915</v>
      </c>
      <c r="N25" s="62" t="n">
        <v>0.669642857142857</v>
      </c>
      <c r="O25" s="62" t="n">
        <v>2.74509803921569</v>
      </c>
      <c r="P25" s="62"/>
      <c r="Q25" s="62" t="n">
        <v>1.0268231349539</v>
      </c>
    </row>
    <row r="26" customFormat="false" ht="15.75" hidden="false" customHeight="false" outlineLevel="0" collapsed="false">
      <c r="A26" s="15" t="s">
        <v>18</v>
      </c>
      <c r="B26" s="82"/>
      <c r="C26" s="28"/>
      <c r="D26" s="28"/>
      <c r="E26" s="28"/>
      <c r="F26" s="28" t="n">
        <v>10.5371900826446</v>
      </c>
      <c r="G26" s="28" t="n">
        <v>9.15384615384615</v>
      </c>
      <c r="H26" s="28" t="n">
        <v>9.46441672780631</v>
      </c>
      <c r="I26" s="28" t="n">
        <v>7.29833546734955</v>
      </c>
      <c r="J26" s="28" t="n">
        <v>9.10505836575875</v>
      </c>
      <c r="K26" s="28" t="n">
        <v>8.92070484581498</v>
      </c>
      <c r="L26" s="28" t="n">
        <v>9.01898734177215</v>
      </c>
      <c r="M26" s="28" t="n">
        <v>10.8856088560886</v>
      </c>
      <c r="N26" s="28" t="n">
        <v>6.91964285714286</v>
      </c>
      <c r="O26" s="28" t="n">
        <v>13.3333333333333</v>
      </c>
      <c r="P26" s="28"/>
      <c r="Q26" s="28" t="n">
        <v>9.36714165968148</v>
      </c>
      <c r="R26" s="8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" hidden="false" customHeight="true" outlineLevel="0" collapsed="false">
      <c r="A27" s="18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5.75" hidden="false" customHeight="false" outlineLevel="0" collapsed="false">
      <c r="A28" s="20" t="s">
        <v>19</v>
      </c>
      <c r="B28" s="20"/>
      <c r="C28" s="61"/>
      <c r="D28" s="61"/>
      <c r="E28" s="61"/>
      <c r="F28" s="61" t="n">
        <v>100</v>
      </c>
      <c r="G28" s="61" t="n">
        <v>100</v>
      </c>
      <c r="H28" s="61" t="n">
        <v>100</v>
      </c>
      <c r="I28" s="61" t="n">
        <v>100</v>
      </c>
      <c r="J28" s="61" t="n">
        <v>100</v>
      </c>
      <c r="K28" s="61" t="n">
        <v>100</v>
      </c>
      <c r="L28" s="61" t="n">
        <v>100</v>
      </c>
      <c r="M28" s="61" t="n">
        <v>100</v>
      </c>
      <c r="N28" s="61" t="n">
        <v>100</v>
      </c>
      <c r="O28" s="61" t="n">
        <v>100</v>
      </c>
      <c r="P28" s="61"/>
      <c r="Q28" s="61" t="n">
        <v>100</v>
      </c>
    </row>
    <row r="29" customFormat="false" ht="20.2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</row>
    <row r="30" customFormat="false" ht="15" hidden="false" customHeight="true" outlineLevel="0" collapsed="false">
      <c r="A30" s="71" t="s">
        <v>21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  <row r="31" customFormat="false" ht="11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59" hidden="false" customHeight="true" outlineLevel="0" collapsed="false">
      <c r="A32" s="40" t="s">
        <v>2</v>
      </c>
      <c r="B32" s="73"/>
      <c r="C32" s="88"/>
      <c r="D32" s="88"/>
      <c r="E32" s="88"/>
      <c r="F32" s="88" t="s">
        <v>150</v>
      </c>
      <c r="G32" s="88" t="s">
        <v>151</v>
      </c>
      <c r="H32" s="88" t="s">
        <v>152</v>
      </c>
      <c r="I32" s="88" t="s">
        <v>153</v>
      </c>
      <c r="J32" s="88" t="s">
        <v>154</v>
      </c>
      <c r="K32" s="88" t="s">
        <v>155</v>
      </c>
      <c r="L32" s="88" t="s">
        <v>156</v>
      </c>
      <c r="M32" s="88" t="s">
        <v>157</v>
      </c>
      <c r="N32" s="88" t="s">
        <v>158</v>
      </c>
      <c r="O32" s="88" t="s">
        <v>159</v>
      </c>
      <c r="P32" s="88"/>
      <c r="Q32" s="89"/>
    </row>
    <row r="33" customFormat="false" ht="11.2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14.25" hidden="false" customHeight="false" outlineLevel="0" collapsed="false">
      <c r="A34" s="80" t="s">
        <v>12</v>
      </c>
      <c r="B34" s="81"/>
      <c r="C34" s="62"/>
      <c r="D34" s="62"/>
      <c r="E34" s="62"/>
      <c r="F34" s="62" t="n">
        <v>9.30232558139535</v>
      </c>
      <c r="G34" s="62" t="n">
        <v>23.2558139534884</v>
      </c>
      <c r="H34" s="62" t="n">
        <v>11.6279069767442</v>
      </c>
      <c r="I34" s="62" t="n">
        <v>6.97674418604651</v>
      </c>
      <c r="J34" s="62" t="n">
        <v>4.65116279069768</v>
      </c>
      <c r="K34" s="62" t="n">
        <v>6.97674418604651</v>
      </c>
      <c r="L34" s="62" t="n">
        <v>6.97674418604651</v>
      </c>
      <c r="M34" s="62" t="n">
        <v>6.97674418604651</v>
      </c>
      <c r="N34" s="62" t="n">
        <v>2.32558139534884</v>
      </c>
      <c r="O34" s="62" t="n">
        <v>20.9302325581395</v>
      </c>
      <c r="P34" s="62" t="n">
        <v>0</v>
      </c>
      <c r="Q34" s="62"/>
    </row>
    <row r="35" customFormat="false" ht="14.25" hidden="false" customHeight="false" outlineLevel="0" collapsed="false">
      <c r="A35" s="80" t="s">
        <v>13</v>
      </c>
      <c r="B35" s="81"/>
      <c r="C35" s="62"/>
      <c r="D35" s="62"/>
      <c r="E35" s="62"/>
      <c r="F35" s="62" t="n">
        <v>5.88235294117647</v>
      </c>
      <c r="G35" s="62" t="n">
        <v>10.7843137254902</v>
      </c>
      <c r="H35" s="62" t="n">
        <v>13.7254901960784</v>
      </c>
      <c r="I35" s="62" t="n">
        <v>15.6862745098039</v>
      </c>
      <c r="J35" s="62" t="n">
        <v>13.7254901960784</v>
      </c>
      <c r="K35" s="62" t="n">
        <v>7.84313725490196</v>
      </c>
      <c r="L35" s="62" t="n">
        <v>9.80392156862745</v>
      </c>
      <c r="M35" s="62" t="n">
        <v>5.88235294117647</v>
      </c>
      <c r="N35" s="62" t="n">
        <v>5.88235294117647</v>
      </c>
      <c r="O35" s="62" t="n">
        <v>10.7843137254902</v>
      </c>
      <c r="P35" s="62" t="n">
        <v>0</v>
      </c>
      <c r="Q35" s="62"/>
    </row>
    <row r="36" customFormat="false" ht="14.25" hidden="false" customHeight="false" outlineLevel="0" collapsed="false">
      <c r="A36" s="80" t="s">
        <v>14</v>
      </c>
      <c r="B36" s="81"/>
      <c r="C36" s="62"/>
      <c r="D36" s="62"/>
      <c r="E36" s="62"/>
      <c r="F36" s="62" t="n">
        <v>6.73575129533679</v>
      </c>
      <c r="G36" s="62" t="n">
        <v>14.5077720207254</v>
      </c>
      <c r="H36" s="62" t="n">
        <v>15.8031088082902</v>
      </c>
      <c r="I36" s="62" t="n">
        <v>12.1761658031088</v>
      </c>
      <c r="J36" s="62" t="n">
        <v>15.0259067357513</v>
      </c>
      <c r="K36" s="62" t="n">
        <v>10.6217616580311</v>
      </c>
      <c r="L36" s="62" t="n">
        <v>5.18134715025907</v>
      </c>
      <c r="M36" s="62" t="n">
        <v>5.18134715025907</v>
      </c>
      <c r="N36" s="62" t="n">
        <v>3.10880829015544</v>
      </c>
      <c r="O36" s="62" t="n">
        <v>11.6580310880829</v>
      </c>
      <c r="P36" s="62" t="n">
        <v>0</v>
      </c>
      <c r="Q36" s="62"/>
    </row>
    <row r="37" customFormat="false" ht="14.25" hidden="false" customHeight="false" outlineLevel="0" collapsed="false">
      <c r="A37" s="80" t="s">
        <v>15</v>
      </c>
      <c r="B37" s="81"/>
      <c r="C37" s="62"/>
      <c r="D37" s="62"/>
      <c r="E37" s="62"/>
      <c r="F37" s="62" t="n">
        <v>5.26315789473684</v>
      </c>
      <c r="G37" s="62" t="n">
        <v>12.9186602870813</v>
      </c>
      <c r="H37" s="62" t="n">
        <v>15.311004784689</v>
      </c>
      <c r="I37" s="62" t="n">
        <v>11.4832535885167</v>
      </c>
      <c r="J37" s="62" t="n">
        <v>11.4832535885167</v>
      </c>
      <c r="K37" s="62" t="n">
        <v>7.6555023923445</v>
      </c>
      <c r="L37" s="62" t="n">
        <v>7.17703349282297</v>
      </c>
      <c r="M37" s="62" t="n">
        <v>8.13397129186603</v>
      </c>
      <c r="N37" s="62" t="n">
        <v>4.30622009569378</v>
      </c>
      <c r="O37" s="62" t="n">
        <v>16.2679425837321</v>
      </c>
      <c r="P37" s="62"/>
      <c r="Q37" s="62"/>
    </row>
    <row r="38" customFormat="false" ht="14.25" hidden="false" customHeight="false" outlineLevel="0" collapsed="false">
      <c r="A38" s="80" t="s">
        <v>16</v>
      </c>
      <c r="B38" s="81"/>
      <c r="C38" s="62"/>
      <c r="D38" s="62"/>
      <c r="E38" s="62"/>
      <c r="F38" s="62" t="n">
        <v>3.57142857142857</v>
      </c>
      <c r="G38" s="62" t="n">
        <v>7.14285714285714</v>
      </c>
      <c r="H38" s="62" t="n">
        <v>12.5</v>
      </c>
      <c r="I38" s="62" t="n">
        <v>21.4285714285714</v>
      </c>
      <c r="J38" s="62" t="n">
        <v>17.8571428571429</v>
      </c>
      <c r="K38" s="62" t="n">
        <v>3.57142857142857</v>
      </c>
      <c r="L38" s="62" t="n">
        <v>7.14285714285714</v>
      </c>
      <c r="M38" s="62" t="n">
        <v>10.7142857142857</v>
      </c>
      <c r="N38" s="62" t="n">
        <v>0</v>
      </c>
      <c r="O38" s="62" t="n">
        <v>16.0714285714286</v>
      </c>
      <c r="P38" s="62"/>
      <c r="Q38" s="62"/>
    </row>
    <row r="39" customFormat="false" ht="14.25" hidden="false" customHeight="false" outlineLevel="0" collapsed="false">
      <c r="A39" s="80" t="s">
        <v>17</v>
      </c>
      <c r="B39" s="81"/>
      <c r="C39" s="62"/>
      <c r="D39" s="62"/>
      <c r="E39" s="62"/>
      <c r="F39" s="62" t="n">
        <v>2.04081632653061</v>
      </c>
      <c r="G39" s="62" t="n">
        <v>11.2244897959184</v>
      </c>
      <c r="H39" s="62" t="n">
        <v>10.2040816326531</v>
      </c>
      <c r="I39" s="62" t="n">
        <v>12.2448979591837</v>
      </c>
      <c r="J39" s="62" t="n">
        <v>9.18367346938776</v>
      </c>
      <c r="K39" s="62" t="n">
        <v>11.2244897959184</v>
      </c>
      <c r="L39" s="62" t="n">
        <v>5.10204081632653</v>
      </c>
      <c r="M39" s="62" t="n">
        <v>7.14285714285714</v>
      </c>
      <c r="N39" s="62" t="n">
        <v>3.06122448979592</v>
      </c>
      <c r="O39" s="62" t="n">
        <v>28.5714285714286</v>
      </c>
      <c r="P39" s="62"/>
      <c r="Q39" s="62"/>
    </row>
    <row r="40" customFormat="false" ht="15.75" hidden="false" customHeight="false" outlineLevel="0" collapsed="false">
      <c r="A40" s="15" t="s">
        <v>18</v>
      </c>
      <c r="B40" s="82"/>
      <c r="C40" s="28"/>
      <c r="D40" s="28"/>
      <c r="E40" s="28"/>
      <c r="F40" s="28" t="n">
        <v>5.70469798657718</v>
      </c>
      <c r="G40" s="28" t="n">
        <v>13.3109619686801</v>
      </c>
      <c r="H40" s="28" t="n">
        <v>14.4295302013423</v>
      </c>
      <c r="I40" s="28" t="n">
        <v>12.751677852349</v>
      </c>
      <c r="J40" s="28" t="n">
        <v>13.0872483221477</v>
      </c>
      <c r="K40" s="28" t="n">
        <v>9.06040268456376</v>
      </c>
      <c r="L40" s="28" t="n">
        <v>6.3758389261745</v>
      </c>
      <c r="M40" s="28" t="n">
        <v>6.59955257270694</v>
      </c>
      <c r="N40" s="28" t="n">
        <v>3.4675615212528</v>
      </c>
      <c r="O40" s="28" t="n">
        <v>15.2125279642058</v>
      </c>
      <c r="P40" s="28" t="n">
        <v>0</v>
      </c>
      <c r="Q40" s="28"/>
      <c r="R40" s="8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.25" hidden="false" customHeight="true" outlineLevel="0" collapsed="false">
      <c r="A41" s="18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5.75" hidden="false" customHeight="false" outlineLevel="0" collapsed="false">
      <c r="A42" s="20" t="s">
        <v>19</v>
      </c>
      <c r="B42" s="20"/>
      <c r="C42" s="68"/>
      <c r="D42" s="68"/>
      <c r="E42" s="68"/>
      <c r="F42" s="68" t="n">
        <v>5.07124895222129</v>
      </c>
      <c r="G42" s="68" t="n">
        <v>13.6211232187762</v>
      </c>
      <c r="H42" s="68" t="n">
        <v>14.2812238055323</v>
      </c>
      <c r="I42" s="68" t="n">
        <v>16.3663034367142</v>
      </c>
      <c r="J42" s="68" t="n">
        <v>13.4639564124057</v>
      </c>
      <c r="K42" s="68" t="n">
        <v>9.5138306789606</v>
      </c>
      <c r="L42" s="68" t="n">
        <v>6.6219614417435</v>
      </c>
      <c r="M42" s="68" t="n">
        <v>5.67896060352054</v>
      </c>
      <c r="N42" s="68" t="n">
        <v>4.6940486169321</v>
      </c>
      <c r="O42" s="68" t="n">
        <v>10.6873428331936</v>
      </c>
      <c r="P42" s="68" t="n">
        <v>0</v>
      </c>
      <c r="Q42" s="68"/>
    </row>
    <row r="43" customFormat="false" ht="15" hidden="false" customHeight="true" outlineLevel="0" collapsed="false">
      <c r="A43" s="86" t="s">
        <v>29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</row>
  </sheetData>
  <mergeCells count="13">
    <mergeCell ref="A1:Q1"/>
    <mergeCell ref="A2:Q2"/>
    <mergeCell ref="A3:Q3"/>
    <mergeCell ref="A4:A5"/>
    <mergeCell ref="C4:O4"/>
    <mergeCell ref="Q4:Q5"/>
    <mergeCell ref="A16:Q16"/>
    <mergeCell ref="A17:Q17"/>
    <mergeCell ref="A18:Q18"/>
    <mergeCell ref="A29:Q29"/>
    <mergeCell ref="A30:Q30"/>
    <mergeCell ref="A31:Q31"/>
    <mergeCell ref="A43:Q43"/>
  </mergeCells>
  <printOptions headings="false" gridLines="false" gridLinesSet="true" horizontalCentered="false" verticalCentered="false"/>
  <pageMargins left="0.35" right="0.290277777777778" top="0.49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9:28:59Z</dcterms:created>
  <dc:creator> </dc:creator>
  <dc:description/>
  <dc:language>en-US</dc:language>
  <cp:lastModifiedBy> </cp:lastModifiedBy>
  <dcterms:modified xsi:type="dcterms:W3CDTF">2006-07-26T09:30:00Z</dcterms:modified>
  <cp:revision>0</cp:revision>
  <dc:subject/>
  <dc:title/>
</cp:coreProperties>
</file>